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24889"/>
        <c:axId val="59626361"/>
      </c:scatterChart>
      <c:valAx>
        <c:axId val="19224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6361"/>
        <c:crossesAt val="0"/>
        <c:crossBetween val="midCat"/>
      </c:valAx>
      <c:valAx>
        <c:axId val="59626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52342"/>
        <c:axId val="36563303"/>
      </c:scatterChart>
      <c:valAx>
        <c:axId val="78952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303"/>
        <c:crossesAt val="0"/>
        <c:crossBetween val="midCat"/>
      </c:valAx>
      <c:valAx>
        <c:axId val="36563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2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93585"/>
        <c:axId val="37835462"/>
      </c:scatterChart>
      <c:valAx>
        <c:axId val="79093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462"/>
        <c:crossesAt val="0"/>
        <c:crossBetween val="midCat"/>
      </c:valAx>
      <c:valAx>
        <c:axId val="37835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3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04727"/>
        <c:axId val="66157836"/>
      </c:scatterChart>
      <c:valAx>
        <c:axId val="14104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7836"/>
        <c:crossesAt val="0"/>
        <c:crossBetween val="midCat"/>
      </c:valAx>
      <c:valAx>
        <c:axId val="66157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