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688742"/>
        <c:axId val="42530713"/>
      </c:barChart>
      <c:catAx>
        <c:axId val="9468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713"/>
        <c:auto val="1"/>
        <c:lblAlgn val="ctr"/>
        <c:lblOffset val="100"/>
        <c:noMultiLvlLbl val="0"/>
      </c:catAx>
      <c:valAx>
        <c:axId val="425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11076"/>
        <c:axId val="8343087"/>
      </c:barChart>
      <c:catAx>
        <c:axId val="221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87"/>
        <c:auto val="1"/>
        <c:lblAlgn val="ctr"/>
        <c:lblOffset val="100"/>
        <c:noMultiLvlLbl val="0"/>
      </c:catAx>
      <c:valAx>
        <c:axId val="834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363584"/>
        <c:axId val="68456205"/>
      </c:barChart>
      <c:catAx>
        <c:axId val="4236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205"/>
        <c:auto val="1"/>
        <c:lblAlgn val="ctr"/>
        <c:lblOffset val="100"/>
        <c:noMultiLvlLbl val="0"/>
      </c:catAx>
      <c:valAx>
        <c:axId val="6845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20236"/>
        <c:axId val="73400843"/>
      </c:barChart>
      <c:catAx>
        <c:axId val="5752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843"/>
        <c:auto val="1"/>
        <c:lblAlgn val="ctr"/>
        <c:lblOffset val="100"/>
        <c:noMultiLvlLbl val="0"/>
      </c:catAx>
      <c:valAx>
        <c:axId val="7340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169029"/>
        <c:axId val="22301096"/>
      </c:barChart>
      <c:catAx>
        <c:axId val="9816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1096"/>
        <c:auto val="1"/>
        <c:lblAlgn val="ctr"/>
        <c:lblOffset val="100"/>
        <c:noMultiLvlLbl val="0"/>
      </c:catAx>
      <c:valAx>
        <c:axId val="223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93055"/>
        <c:axId val="51497148"/>
      </c:barChart>
      <c:catAx>
        <c:axId val="5729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7148"/>
        <c:auto val="1"/>
        <c:lblAlgn val="ctr"/>
        <c:lblOffset val="100"/>
        <c:noMultiLvlLbl val="0"/>
      </c:catAx>
      <c:valAx>
        <c:axId val="5149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43281"/>
        <c:axId val="97749679"/>
      </c:barChart>
      <c:catAx>
        <c:axId val="2424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679"/>
        <c:auto val="1"/>
        <c:lblAlgn val="ctr"/>
        <c:lblOffset val="100"/>
        <c:noMultiLvlLbl val="0"/>
      </c:catAx>
      <c:valAx>
        <c:axId val="977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75220"/>
        <c:axId val="94023802"/>
      </c:barChart>
      <c:catAx>
        <c:axId val="98675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802"/>
        <c:auto val="1"/>
        <c:lblAlgn val="ctr"/>
        <c:lblOffset val="100"/>
        <c:noMultiLvlLbl val="0"/>
      </c:catAx>
      <c:valAx>
        <c:axId val="940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010324"/>
        <c:axId val="1061490"/>
      </c:barChart>
      <c:catAx>
        <c:axId val="9301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490"/>
        <c:auto val="1"/>
        <c:lblAlgn val="ctr"/>
        <c:lblOffset val="100"/>
        <c:noMultiLvlLbl val="0"/>
      </c:catAx>
      <c:valAx>
        <c:axId val="106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16392"/>
        <c:axId val="10500807"/>
      </c:barChart>
      <c:catAx>
        <c:axId val="2661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0807"/>
        <c:auto val="1"/>
        <c:lblAlgn val="ctr"/>
        <c:lblOffset val="100"/>
        <c:noMultiLvlLbl val="0"/>
      </c:catAx>
      <c:valAx>
        <c:axId val="1050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42209"/>
        <c:axId val="66770313"/>
      </c:barChart>
      <c:catAx>
        <c:axId val="1584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313"/>
        <c:auto val="1"/>
        <c:lblAlgn val="ctr"/>
        <c:lblOffset val="100"/>
        <c:noMultiLvlLbl val="0"/>
      </c:catAx>
      <c:valAx>
        <c:axId val="6677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2614"/>
        <c:axId val="42143917"/>
      </c:barChart>
      <c:catAx>
        <c:axId val="8503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3917"/>
        <c:auto val="1"/>
        <c:lblAlgn val="ctr"/>
        <c:lblOffset val="100"/>
        <c:noMultiLvlLbl val="0"/>
      </c:catAx>
      <c:valAx>
        <c:axId val="4214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005133"/>
        <c:axId val="33291917"/>
      </c:barChart>
      <c:catAx>
        <c:axId val="430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917"/>
        <c:auto val="1"/>
        <c:lblAlgn val="ctr"/>
        <c:lblOffset val="100"/>
        <c:noMultiLvlLbl val="0"/>
      </c:catAx>
      <c:valAx>
        <c:axId val="3329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46140"/>
        <c:axId val="93491904"/>
      </c:barChart>
      <c:catAx>
        <c:axId val="5474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904"/>
        <c:auto val="1"/>
        <c:lblAlgn val="ctr"/>
        <c:lblOffset val="100"/>
        <c:noMultiLvlLbl val="0"/>
      </c:catAx>
      <c:valAx>
        <c:axId val="93491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13582"/>
        <c:axId val="95602580"/>
      </c:barChart>
      <c:catAx>
        <c:axId val="4501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580"/>
        <c:auto val="1"/>
        <c:lblAlgn val="ctr"/>
        <c:lblOffset val="100"/>
        <c:noMultiLvlLbl val="0"/>
      </c:catAx>
      <c:valAx>
        <c:axId val="9560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95341"/>
        <c:axId val="81806200"/>
      </c:barChart>
      <c:catAx>
        <c:axId val="9409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200"/>
        <c:auto val="1"/>
        <c:lblAlgn val="ctr"/>
        <c:lblOffset val="100"/>
        <c:noMultiLvlLbl val="0"/>
      </c:catAx>
      <c:valAx>
        <c:axId val="8180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08421"/>
        <c:axId val="2107947"/>
      </c:barChart>
      <c:catAx>
        <c:axId val="9780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47"/>
        <c:auto val="1"/>
        <c:lblAlgn val="ctr"/>
        <c:lblOffset val="100"/>
        <c:noMultiLvlLbl val="0"/>
      </c:catAx>
      <c:valAx>
        <c:axId val="210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43007"/>
        <c:axId val="93981539"/>
      </c:barChart>
      <c:catAx>
        <c:axId val="4924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539"/>
        <c:auto val="1"/>
        <c:lblAlgn val="ctr"/>
        <c:lblOffset val="100"/>
        <c:noMultiLvlLbl val="0"/>
      </c:catAx>
      <c:valAx>
        <c:axId val="9398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