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2838"/>
        <c:axId val="68403792"/>
      </c:scatterChart>
      <c:valAx>
        <c:axId val="35462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92"/>
        <c:crossesAt val="0"/>
        <c:crossBetween val="midCat"/>
      </c:valAx>
      <c:valAx>
        <c:axId val="68403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2900"/>
        <c:axId val="10980187"/>
      </c:scatterChart>
      <c:valAx>
        <c:axId val="90042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0187"/>
        <c:crossesAt val="0"/>
        <c:crossBetween val="midCat"/>
      </c:valAx>
      <c:valAx>
        <c:axId val="1098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72863"/>
        <c:axId val="25700230"/>
      </c:scatterChart>
      <c:valAx>
        <c:axId val="59572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230"/>
        <c:crossesAt val="0"/>
        <c:crossBetween val="midCat"/>
      </c:valAx>
      <c:valAx>
        <c:axId val="25700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32438"/>
        <c:axId val="11350746"/>
      </c:scatterChart>
      <c:valAx>
        <c:axId val="7403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746"/>
        <c:crossesAt val="0"/>
        <c:crossBetween val="midCat"/>
      </c:valAx>
      <c:valAx>
        <c:axId val="11350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