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76708"/>
        <c:axId val="59430615"/>
      </c:barChart>
      <c:catAx>
        <c:axId val="9607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615"/>
        <c:auto val="1"/>
        <c:lblAlgn val="ctr"/>
        <c:lblOffset val="100"/>
        <c:noMultiLvlLbl val="0"/>
      </c:catAx>
      <c:valAx>
        <c:axId val="5943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75682"/>
        <c:axId val="15379657"/>
      </c:barChart>
      <c:catAx>
        <c:axId val="5577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657"/>
        <c:auto val="1"/>
        <c:lblAlgn val="ctr"/>
        <c:lblOffset val="100"/>
        <c:noMultiLvlLbl val="0"/>
      </c:catAx>
      <c:valAx>
        <c:axId val="1537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17684"/>
        <c:axId val="79059036"/>
      </c:barChart>
      <c:catAx>
        <c:axId val="5111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036"/>
        <c:auto val="1"/>
        <c:lblAlgn val="ctr"/>
        <c:lblOffset val="100"/>
        <c:noMultiLvlLbl val="0"/>
      </c:catAx>
      <c:valAx>
        <c:axId val="790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84195"/>
        <c:axId val="13463545"/>
      </c:barChart>
      <c:catAx>
        <c:axId val="8228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545"/>
        <c:auto val="1"/>
        <c:lblAlgn val="ctr"/>
        <c:lblOffset val="100"/>
        <c:noMultiLvlLbl val="0"/>
      </c:catAx>
      <c:valAx>
        <c:axId val="1346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77588"/>
        <c:axId val="80133072"/>
      </c:barChart>
      <c:catAx>
        <c:axId val="6787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072"/>
        <c:auto val="1"/>
        <c:lblAlgn val="ctr"/>
        <c:lblOffset val="100"/>
        <c:noMultiLvlLbl val="0"/>
      </c:catAx>
      <c:valAx>
        <c:axId val="8013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60906"/>
        <c:axId val="33196533"/>
      </c:barChart>
      <c:catAx>
        <c:axId val="9106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533"/>
        <c:auto val="1"/>
        <c:lblAlgn val="ctr"/>
        <c:lblOffset val="100"/>
        <c:noMultiLvlLbl val="0"/>
      </c:catAx>
      <c:valAx>
        <c:axId val="3319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92367"/>
        <c:axId val="662981"/>
      </c:barChart>
      <c:catAx>
        <c:axId val="5089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1"/>
        <c:auto val="1"/>
        <c:lblAlgn val="ctr"/>
        <c:lblOffset val="100"/>
        <c:noMultiLvlLbl val="0"/>
      </c:catAx>
      <c:valAx>
        <c:axId val="66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96729"/>
        <c:axId val="4983388"/>
      </c:barChart>
      <c:catAx>
        <c:axId val="1489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88"/>
        <c:auto val="1"/>
        <c:lblAlgn val="ctr"/>
        <c:lblOffset val="100"/>
        <c:noMultiLvlLbl val="0"/>
      </c:catAx>
      <c:valAx>
        <c:axId val="498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25036"/>
        <c:axId val="81316182"/>
      </c:barChart>
      <c:catAx>
        <c:axId val="4442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182"/>
        <c:auto val="1"/>
        <c:lblAlgn val="ctr"/>
        <c:lblOffset val="100"/>
        <c:noMultiLvlLbl val="0"/>
      </c:catAx>
      <c:valAx>
        <c:axId val="8131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39710"/>
        <c:axId val="45350951"/>
      </c:barChart>
      <c:catAx>
        <c:axId val="6993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951"/>
        <c:auto val="1"/>
        <c:lblAlgn val="ctr"/>
        <c:lblOffset val="100"/>
        <c:noMultiLvlLbl val="0"/>
      </c:catAx>
      <c:valAx>
        <c:axId val="4535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52448"/>
        <c:axId val="65301674"/>
      </c:barChart>
      <c:catAx>
        <c:axId val="6995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674"/>
        <c:auto val="1"/>
        <c:lblAlgn val="ctr"/>
        <c:lblOffset val="100"/>
        <c:noMultiLvlLbl val="0"/>
      </c:catAx>
      <c:valAx>
        <c:axId val="653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01832"/>
        <c:axId val="98867998"/>
      </c:barChart>
      <c:catAx>
        <c:axId val="3710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998"/>
        <c:auto val="1"/>
        <c:lblAlgn val="ctr"/>
        <c:lblOffset val="100"/>
        <c:noMultiLvlLbl val="0"/>
      </c:catAx>
      <c:valAx>
        <c:axId val="9886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69589"/>
        <c:axId val="4367992"/>
      </c:barChart>
      <c:catAx>
        <c:axId val="6836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92"/>
        <c:auto val="1"/>
        <c:lblAlgn val="ctr"/>
        <c:lblOffset val="100"/>
        <c:noMultiLvlLbl val="0"/>
      </c:catAx>
      <c:valAx>
        <c:axId val="436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63310"/>
        <c:axId val="48184042"/>
      </c:barChart>
      <c:catAx>
        <c:axId val="1996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042"/>
        <c:auto val="1"/>
        <c:lblAlgn val="ctr"/>
        <c:lblOffset val="100"/>
        <c:noMultiLvlLbl val="0"/>
      </c:catAx>
      <c:valAx>
        <c:axId val="4818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79799"/>
        <c:axId val="40845344"/>
      </c:barChart>
      <c:catAx>
        <c:axId val="5397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344"/>
        <c:auto val="1"/>
        <c:lblAlgn val="ctr"/>
        <c:lblOffset val="100"/>
        <c:noMultiLvlLbl val="0"/>
      </c:catAx>
      <c:valAx>
        <c:axId val="4084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81693"/>
        <c:axId val="1251377"/>
      </c:barChart>
      <c:catAx>
        <c:axId val="6938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77"/>
        <c:auto val="1"/>
        <c:lblAlgn val="ctr"/>
        <c:lblOffset val="100"/>
        <c:noMultiLvlLbl val="0"/>
      </c:catAx>
      <c:valAx>
        <c:axId val="125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16996"/>
        <c:axId val="893609"/>
      </c:barChart>
      <c:catAx>
        <c:axId val="2361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9"/>
        <c:auto val="1"/>
        <c:lblAlgn val="ctr"/>
        <c:lblOffset val="100"/>
        <c:noMultiLvlLbl val="0"/>
      </c:catAx>
      <c:valAx>
        <c:axId val="89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8660"/>
        <c:axId val="58973863"/>
      </c:barChart>
      <c:catAx>
        <c:axId val="704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863"/>
        <c:auto val="1"/>
        <c:lblAlgn val="ctr"/>
        <c:lblOffset val="100"/>
        <c:noMultiLvlLbl val="0"/>
      </c:catAx>
      <c:valAx>
        <c:axId val="5897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