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5420"/>
        <c:axId val="53968412"/>
      </c:scatterChart>
      <c:valAx>
        <c:axId val="8781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412"/>
        <c:crossesAt val="0"/>
        <c:crossBetween val="midCat"/>
      </c:valAx>
      <c:valAx>
        <c:axId val="5396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16204"/>
        <c:axId val="23071794"/>
      </c:scatterChart>
      <c:valAx>
        <c:axId val="7041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794"/>
        <c:crossesAt val="0"/>
        <c:crossBetween val="midCat"/>
      </c:valAx>
      <c:valAx>
        <c:axId val="2307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89365"/>
        <c:axId val="32057369"/>
      </c:scatterChart>
      <c:valAx>
        <c:axId val="8498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369"/>
        <c:crossesAt val="0"/>
        <c:crossBetween val="midCat"/>
      </c:valAx>
      <c:valAx>
        <c:axId val="3205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93687"/>
        <c:axId val="63991102"/>
      </c:scatterChart>
      <c:valAx>
        <c:axId val="9869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102"/>
        <c:crossesAt val="0"/>
        <c:crossBetween val="midCat"/>
      </c:valAx>
      <c:valAx>
        <c:axId val="6399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