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10612"/>
        <c:axId val="51449411"/>
      </c:barChart>
      <c:catAx>
        <c:axId val="647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411"/>
        <c:auto val="1"/>
        <c:lblAlgn val="ctr"/>
        <c:lblOffset val="100"/>
        <c:noMultiLvlLbl val="0"/>
      </c:catAx>
      <c:valAx>
        <c:axId val="514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0025"/>
        <c:axId val="2999834"/>
      </c:barChart>
      <c:catAx>
        <c:axId val="5354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34"/>
        <c:auto val="1"/>
        <c:lblAlgn val="ctr"/>
        <c:lblOffset val="100"/>
        <c:noMultiLvlLbl val="0"/>
      </c:catAx>
      <c:valAx>
        <c:axId val="29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64837"/>
        <c:axId val="3374136"/>
      </c:barChart>
      <c:catAx>
        <c:axId val="620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36"/>
        <c:auto val="1"/>
        <c:lblAlgn val="ctr"/>
        <c:lblOffset val="100"/>
        <c:noMultiLvlLbl val="0"/>
      </c:catAx>
      <c:valAx>
        <c:axId val="33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49351"/>
        <c:axId val="67576896"/>
      </c:barChart>
      <c:catAx>
        <c:axId val="3284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896"/>
        <c:auto val="1"/>
        <c:lblAlgn val="ctr"/>
        <c:lblOffset val="100"/>
        <c:noMultiLvlLbl val="0"/>
      </c:catAx>
      <c:valAx>
        <c:axId val="675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19586"/>
        <c:axId val="8725964"/>
      </c:barChart>
      <c:catAx>
        <c:axId val="213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64"/>
        <c:auto val="1"/>
        <c:lblAlgn val="ctr"/>
        <c:lblOffset val="100"/>
        <c:noMultiLvlLbl val="0"/>
      </c:catAx>
      <c:valAx>
        <c:axId val="87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3247"/>
        <c:axId val="28962487"/>
      </c:barChart>
      <c:catAx>
        <c:axId val="81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487"/>
        <c:auto val="1"/>
        <c:lblAlgn val="ctr"/>
        <c:lblOffset val="100"/>
        <c:noMultiLvlLbl val="0"/>
      </c:catAx>
      <c:valAx>
        <c:axId val="289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75780"/>
        <c:axId val="88364841"/>
      </c:barChart>
      <c:catAx>
        <c:axId val="4257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41"/>
        <c:auto val="1"/>
        <c:lblAlgn val="ctr"/>
        <c:lblOffset val="100"/>
        <c:noMultiLvlLbl val="0"/>
      </c:catAx>
      <c:valAx>
        <c:axId val="883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326"/>
        <c:axId val="17365164"/>
      </c:barChart>
      <c:catAx>
        <c:axId val="5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164"/>
        <c:auto val="1"/>
        <c:lblAlgn val="ctr"/>
        <c:lblOffset val="100"/>
        <c:noMultiLvlLbl val="0"/>
      </c:catAx>
      <c:valAx>
        <c:axId val="173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43590"/>
        <c:axId val="10599284"/>
      </c:barChart>
      <c:catAx>
        <c:axId val="779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284"/>
        <c:auto val="1"/>
        <c:lblAlgn val="ctr"/>
        <c:lblOffset val="100"/>
        <c:noMultiLvlLbl val="0"/>
      </c:catAx>
      <c:valAx>
        <c:axId val="105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20585"/>
        <c:axId val="30829912"/>
      </c:barChart>
      <c:catAx>
        <c:axId val="628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912"/>
        <c:auto val="1"/>
        <c:lblAlgn val="ctr"/>
        <c:lblOffset val="100"/>
        <c:noMultiLvlLbl val="0"/>
      </c:catAx>
      <c:valAx>
        <c:axId val="308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20711"/>
        <c:axId val="89283843"/>
      </c:barChart>
      <c:catAx>
        <c:axId val="2882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43"/>
        <c:auto val="1"/>
        <c:lblAlgn val="ctr"/>
        <c:lblOffset val="100"/>
        <c:noMultiLvlLbl val="0"/>
      </c:catAx>
      <c:valAx>
        <c:axId val="892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2226"/>
        <c:axId val="46098735"/>
      </c:barChart>
      <c:catAx>
        <c:axId val="8903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735"/>
        <c:auto val="1"/>
        <c:lblAlgn val="ctr"/>
        <c:lblOffset val="100"/>
        <c:noMultiLvlLbl val="0"/>
      </c:catAx>
      <c:valAx>
        <c:axId val="460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22401"/>
        <c:axId val="29413285"/>
      </c:barChart>
      <c:catAx>
        <c:axId val="326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285"/>
        <c:auto val="1"/>
        <c:lblAlgn val="ctr"/>
        <c:lblOffset val="100"/>
        <c:noMultiLvlLbl val="0"/>
      </c:catAx>
      <c:valAx>
        <c:axId val="294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608"/>
        <c:axId val="60500300"/>
      </c:barChart>
      <c:catAx>
        <c:axId val="222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00"/>
        <c:auto val="1"/>
        <c:lblAlgn val="ctr"/>
        <c:lblOffset val="100"/>
        <c:noMultiLvlLbl val="0"/>
      </c:catAx>
      <c:valAx>
        <c:axId val="605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9431"/>
        <c:axId val="97467138"/>
      </c:barChart>
      <c:catAx>
        <c:axId val="298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138"/>
        <c:auto val="1"/>
        <c:lblAlgn val="ctr"/>
        <c:lblOffset val="100"/>
        <c:noMultiLvlLbl val="0"/>
      </c:catAx>
      <c:valAx>
        <c:axId val="974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23768"/>
        <c:axId val="12005258"/>
      </c:barChart>
      <c:catAx>
        <c:axId val="427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258"/>
        <c:auto val="1"/>
        <c:lblAlgn val="ctr"/>
        <c:lblOffset val="100"/>
        <c:noMultiLvlLbl val="0"/>
      </c:catAx>
      <c:valAx>
        <c:axId val="120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68304"/>
        <c:axId val="30969855"/>
      </c:barChart>
      <c:catAx>
        <c:axId val="869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855"/>
        <c:auto val="1"/>
        <c:lblAlgn val="ctr"/>
        <c:lblOffset val="100"/>
        <c:noMultiLvlLbl val="0"/>
      </c:catAx>
      <c:valAx>
        <c:axId val="309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28761"/>
        <c:axId val="84930764"/>
      </c:barChart>
      <c:catAx>
        <c:axId val="650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764"/>
        <c:auto val="1"/>
        <c:lblAlgn val="ctr"/>
        <c:lblOffset val="100"/>
        <c:noMultiLvlLbl val="0"/>
      </c:catAx>
      <c:valAx>
        <c:axId val="849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