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08065"/>
        <c:axId val="65589163"/>
      </c:scatterChart>
      <c:valAx>
        <c:axId val="3100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163"/>
        <c:crossesAt val="0"/>
        <c:crossBetween val="midCat"/>
      </c:valAx>
      <c:valAx>
        <c:axId val="6558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18290"/>
        <c:axId val="38601911"/>
      </c:scatterChart>
      <c:valAx>
        <c:axId val="3461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911"/>
        <c:crossesAt val="0"/>
        <c:crossBetween val="midCat"/>
      </c:valAx>
      <c:valAx>
        <c:axId val="3860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98687"/>
        <c:axId val="25785161"/>
      </c:scatterChart>
      <c:valAx>
        <c:axId val="3189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161"/>
        <c:crossesAt val="0"/>
        <c:crossBetween val="midCat"/>
      </c:valAx>
      <c:valAx>
        <c:axId val="2578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27220"/>
        <c:axId val="67604304"/>
      </c:scatterChart>
      <c:valAx>
        <c:axId val="1972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304"/>
        <c:crossesAt val="0"/>
        <c:crossBetween val="midCat"/>
      </c:valAx>
      <c:valAx>
        <c:axId val="6760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