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614417"/>
        <c:axId val="289326"/>
      </c:scatterChart>
      <c:valAx>
        <c:axId val="736144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26"/>
        <c:crossesAt val="0"/>
        <c:crossBetween val="midCat"/>
      </c:valAx>
      <c:valAx>
        <c:axId val="289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44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403185"/>
        <c:axId val="61369686"/>
      </c:scatterChart>
      <c:valAx>
        <c:axId val="244031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9686"/>
        <c:crossesAt val="0"/>
        <c:crossBetween val="midCat"/>
      </c:valAx>
      <c:valAx>
        <c:axId val="613696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31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