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7746"/>
        <c:axId val="11113554"/>
      </c:scatterChart>
      <c:valAx>
        <c:axId val="282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554"/>
        <c:crossesAt val="0"/>
        <c:crossBetween val="midCat"/>
      </c:valAx>
      <c:valAx>
        <c:axId val="1111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4319"/>
        <c:axId val="20780712"/>
      </c:scatterChart>
      <c:valAx>
        <c:axId val="6544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712"/>
        <c:crossesAt val="0"/>
        <c:crossBetween val="midCat"/>
      </c:valAx>
      <c:valAx>
        <c:axId val="2078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