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509827"/>
        <c:axId val="62518951"/>
      </c:scatterChart>
      <c:valAx>
        <c:axId val="675098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8951"/>
        <c:crossesAt val="0"/>
        <c:crossBetween val="midCat"/>
      </c:valAx>
      <c:valAx>
        <c:axId val="62518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98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423849"/>
        <c:axId val="41831184"/>
      </c:scatterChart>
      <c:valAx>
        <c:axId val="194238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184"/>
        <c:crossesAt val="0"/>
        <c:crossBetween val="midCat"/>
      </c:valAx>
      <c:valAx>
        <c:axId val="41831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38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