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62195"/>
        <c:axId val="60507221"/>
      </c:scatterChart>
      <c:valAx>
        <c:axId val="4086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21"/>
        <c:crossesAt val="0"/>
        <c:crossBetween val="midCat"/>
      </c:valAx>
      <c:valAx>
        <c:axId val="6050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483"/>
        <c:axId val="83447808"/>
      </c:scatterChart>
      <c:valAx>
        <c:axId val="701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08"/>
        <c:crossesAt val="0"/>
        <c:crossBetween val="midCat"/>
      </c:valAx>
      <c:valAx>
        <c:axId val="8344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