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85038"/>
        <c:axId val="40135325"/>
      </c:scatterChart>
      <c:valAx>
        <c:axId val="23985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325"/>
        <c:crossesAt val="0"/>
        <c:crossBetween val="midCat"/>
      </c:valAx>
      <c:valAx>
        <c:axId val="4013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06826"/>
        <c:axId val="3654495"/>
      </c:scatterChart>
      <c:valAx>
        <c:axId val="32606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95"/>
        <c:crossesAt val="0"/>
        <c:crossBetween val="midCat"/>
      </c:valAx>
      <c:valAx>
        <c:axId val="3654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