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721431"/>
        <c:axId val="54487195"/>
      </c:scatterChart>
      <c:valAx>
        <c:axId val="667214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7195"/>
        <c:crossesAt val="0"/>
        <c:crossBetween val="midCat"/>
      </c:valAx>
      <c:valAx>
        <c:axId val="54487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14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512651"/>
        <c:axId val="65441510"/>
      </c:scatterChart>
      <c:valAx>
        <c:axId val="245126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1510"/>
        <c:crossesAt val="0"/>
        <c:crossBetween val="midCat"/>
      </c:valAx>
      <c:valAx>
        <c:axId val="65441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2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