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58005"/>
        <c:axId val="17190381"/>
      </c:scatterChart>
      <c:valAx>
        <c:axId val="64658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381"/>
        <c:crossesAt val="0"/>
        <c:crossBetween val="midCat"/>
      </c:valAx>
      <c:valAx>
        <c:axId val="1719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71420"/>
        <c:axId val="11893811"/>
      </c:scatterChart>
      <c:valAx>
        <c:axId val="5367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811"/>
        <c:crossesAt val="0"/>
        <c:crossBetween val="midCat"/>
      </c:valAx>
      <c:valAx>
        <c:axId val="11893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