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75638"/>
        <c:axId val="60254307"/>
      </c:barChart>
      <c:catAx>
        <c:axId val="1097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307"/>
        <c:auto val="1"/>
        <c:lblAlgn val="ctr"/>
        <c:lblOffset val="100"/>
        <c:noMultiLvlLbl val="0"/>
      </c:catAx>
      <c:valAx>
        <c:axId val="6025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86440"/>
        <c:axId val="4016242"/>
      </c:barChart>
      <c:catAx>
        <c:axId val="3398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42"/>
        <c:auto val="1"/>
        <c:lblAlgn val="ctr"/>
        <c:lblOffset val="100"/>
        <c:noMultiLvlLbl val="0"/>
      </c:catAx>
      <c:valAx>
        <c:axId val="401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91594"/>
        <c:axId val="90482004"/>
      </c:barChart>
      <c:catAx>
        <c:axId val="4229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004"/>
        <c:auto val="1"/>
        <c:lblAlgn val="ctr"/>
        <c:lblOffset val="100"/>
        <c:noMultiLvlLbl val="0"/>
      </c:catAx>
      <c:valAx>
        <c:axId val="9048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49229"/>
        <c:axId val="79583555"/>
      </c:barChart>
      <c:catAx>
        <c:axId val="9914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555"/>
        <c:auto val="1"/>
        <c:lblAlgn val="ctr"/>
        <c:lblOffset val="100"/>
        <c:noMultiLvlLbl val="0"/>
      </c:catAx>
      <c:valAx>
        <c:axId val="7958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08656"/>
        <c:axId val="48416189"/>
      </c:barChart>
      <c:catAx>
        <c:axId val="4790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189"/>
        <c:auto val="1"/>
        <c:lblAlgn val="ctr"/>
        <c:lblOffset val="100"/>
        <c:noMultiLvlLbl val="0"/>
      </c:catAx>
      <c:valAx>
        <c:axId val="4841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22106"/>
        <c:axId val="14483098"/>
      </c:barChart>
      <c:catAx>
        <c:axId val="7952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098"/>
        <c:auto val="1"/>
        <c:lblAlgn val="ctr"/>
        <c:lblOffset val="100"/>
        <c:noMultiLvlLbl val="0"/>
      </c:catAx>
      <c:valAx>
        <c:axId val="1448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74340"/>
        <c:axId val="95831029"/>
      </c:barChart>
      <c:catAx>
        <c:axId val="6347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029"/>
        <c:auto val="1"/>
        <c:lblAlgn val="ctr"/>
        <c:lblOffset val="100"/>
        <c:noMultiLvlLbl val="0"/>
      </c:catAx>
      <c:valAx>
        <c:axId val="9583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2249"/>
        <c:axId val="14996806"/>
      </c:barChart>
      <c:catAx>
        <c:axId val="988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806"/>
        <c:auto val="1"/>
        <c:lblAlgn val="ctr"/>
        <c:lblOffset val="100"/>
        <c:noMultiLvlLbl val="0"/>
      </c:catAx>
      <c:valAx>
        <c:axId val="1499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00110"/>
        <c:axId val="15719525"/>
      </c:barChart>
      <c:catAx>
        <c:axId val="2190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525"/>
        <c:auto val="1"/>
        <c:lblAlgn val="ctr"/>
        <c:lblOffset val="100"/>
        <c:noMultiLvlLbl val="0"/>
      </c:catAx>
      <c:valAx>
        <c:axId val="1571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2043"/>
        <c:axId val="67653545"/>
      </c:barChart>
      <c:catAx>
        <c:axId val="479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545"/>
        <c:auto val="1"/>
        <c:lblAlgn val="ctr"/>
        <c:lblOffset val="100"/>
        <c:noMultiLvlLbl val="0"/>
      </c:catAx>
      <c:valAx>
        <c:axId val="6765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12396"/>
        <c:axId val="6755673"/>
      </c:barChart>
      <c:catAx>
        <c:axId val="3701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73"/>
        <c:auto val="1"/>
        <c:lblAlgn val="ctr"/>
        <c:lblOffset val="100"/>
        <c:noMultiLvlLbl val="0"/>
      </c:catAx>
      <c:valAx>
        <c:axId val="675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23005"/>
        <c:axId val="38491429"/>
      </c:barChart>
      <c:catAx>
        <c:axId val="4002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429"/>
        <c:auto val="1"/>
        <c:lblAlgn val="ctr"/>
        <c:lblOffset val="100"/>
        <c:noMultiLvlLbl val="0"/>
      </c:catAx>
      <c:valAx>
        <c:axId val="3849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52861"/>
        <c:axId val="62148383"/>
      </c:barChart>
      <c:catAx>
        <c:axId val="6315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383"/>
        <c:auto val="1"/>
        <c:lblAlgn val="ctr"/>
        <c:lblOffset val="100"/>
        <c:noMultiLvlLbl val="0"/>
      </c:catAx>
      <c:valAx>
        <c:axId val="6214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68966"/>
        <c:axId val="34526264"/>
      </c:barChart>
      <c:catAx>
        <c:axId val="5776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264"/>
        <c:auto val="1"/>
        <c:lblAlgn val="ctr"/>
        <c:lblOffset val="100"/>
        <c:noMultiLvlLbl val="0"/>
      </c:catAx>
      <c:valAx>
        <c:axId val="3452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93328"/>
        <c:axId val="31254660"/>
      </c:barChart>
      <c:catAx>
        <c:axId val="1239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660"/>
        <c:auto val="1"/>
        <c:lblAlgn val="ctr"/>
        <c:lblOffset val="100"/>
        <c:noMultiLvlLbl val="0"/>
      </c:catAx>
      <c:valAx>
        <c:axId val="3125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03176"/>
        <c:axId val="78071054"/>
      </c:barChart>
      <c:catAx>
        <c:axId val="3890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054"/>
        <c:auto val="1"/>
        <c:lblAlgn val="ctr"/>
        <c:lblOffset val="100"/>
        <c:noMultiLvlLbl val="0"/>
      </c:catAx>
      <c:valAx>
        <c:axId val="7807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14994"/>
        <c:axId val="41543581"/>
      </c:barChart>
      <c:catAx>
        <c:axId val="5521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581"/>
        <c:auto val="1"/>
        <c:lblAlgn val="ctr"/>
        <c:lblOffset val="100"/>
        <c:noMultiLvlLbl val="0"/>
      </c:catAx>
      <c:valAx>
        <c:axId val="4154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34604"/>
        <c:axId val="68851855"/>
      </c:barChart>
      <c:catAx>
        <c:axId val="3513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855"/>
        <c:auto val="1"/>
        <c:lblAlgn val="ctr"/>
        <c:lblOffset val="100"/>
        <c:noMultiLvlLbl val="0"/>
      </c:catAx>
      <c:valAx>
        <c:axId val="6885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