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36083"/>
        <c:axId val="16563797"/>
      </c:scatterChart>
      <c:valAx>
        <c:axId val="25136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797"/>
        <c:crossesAt val="0"/>
        <c:crossBetween val="midCat"/>
      </c:valAx>
      <c:valAx>
        <c:axId val="1656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37784"/>
        <c:axId val="77300489"/>
      </c:scatterChart>
      <c:valAx>
        <c:axId val="4683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489"/>
        <c:crossesAt val="0"/>
        <c:crossBetween val="midCat"/>
      </c:valAx>
      <c:valAx>
        <c:axId val="77300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43569"/>
        <c:axId val="90929751"/>
      </c:scatterChart>
      <c:valAx>
        <c:axId val="6264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751"/>
        <c:crossesAt val="0"/>
        <c:crossBetween val="midCat"/>
      </c:valAx>
      <c:valAx>
        <c:axId val="90929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19485"/>
        <c:axId val="88256164"/>
      </c:scatterChart>
      <c:valAx>
        <c:axId val="4131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164"/>
        <c:crossesAt val="0"/>
        <c:crossBetween val="midCat"/>
      </c:valAx>
      <c:valAx>
        <c:axId val="8825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