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71841"/>
        <c:axId val="45718147"/>
      </c:barChart>
      <c:catAx>
        <c:axId val="325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47"/>
        <c:auto val="1"/>
        <c:lblAlgn val="ctr"/>
        <c:lblOffset val="100"/>
        <c:noMultiLvlLbl val="0"/>
      </c:catAx>
      <c:valAx>
        <c:axId val="457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689"/>
        <c:axId val="89328472"/>
      </c:barChart>
      <c:catAx>
        <c:axId val="99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472"/>
        <c:auto val="1"/>
        <c:lblAlgn val="ctr"/>
        <c:lblOffset val="100"/>
        <c:noMultiLvlLbl val="0"/>
      </c:catAx>
      <c:valAx>
        <c:axId val="893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3902"/>
        <c:axId val="26952637"/>
      </c:barChart>
      <c:catAx>
        <c:axId val="853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37"/>
        <c:auto val="1"/>
        <c:lblAlgn val="ctr"/>
        <c:lblOffset val="100"/>
        <c:noMultiLvlLbl val="0"/>
      </c:catAx>
      <c:valAx>
        <c:axId val="269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9242"/>
        <c:axId val="34021453"/>
      </c:barChart>
      <c:catAx>
        <c:axId val="461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53"/>
        <c:auto val="1"/>
        <c:lblAlgn val="ctr"/>
        <c:lblOffset val="100"/>
        <c:noMultiLvlLbl val="0"/>
      </c:catAx>
      <c:valAx>
        <c:axId val="340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89129"/>
        <c:axId val="42419287"/>
      </c:barChart>
      <c:catAx>
        <c:axId val="630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287"/>
        <c:auto val="1"/>
        <c:lblAlgn val="ctr"/>
        <c:lblOffset val="100"/>
        <c:noMultiLvlLbl val="0"/>
      </c:catAx>
      <c:valAx>
        <c:axId val="424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24343"/>
        <c:axId val="92753756"/>
      </c:barChart>
      <c:catAx>
        <c:axId val="471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56"/>
        <c:auto val="1"/>
        <c:lblAlgn val="ctr"/>
        <c:lblOffset val="100"/>
        <c:noMultiLvlLbl val="0"/>
      </c:catAx>
      <c:valAx>
        <c:axId val="927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5799"/>
        <c:axId val="56641609"/>
      </c:barChart>
      <c:catAx>
        <c:axId val="188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09"/>
        <c:auto val="1"/>
        <c:lblAlgn val="ctr"/>
        <c:lblOffset val="100"/>
        <c:noMultiLvlLbl val="0"/>
      </c:catAx>
      <c:valAx>
        <c:axId val="566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063"/>
        <c:axId val="24200613"/>
      </c:barChart>
      <c:catAx>
        <c:axId val="88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13"/>
        <c:auto val="1"/>
        <c:lblAlgn val="ctr"/>
        <c:lblOffset val="100"/>
        <c:noMultiLvlLbl val="0"/>
      </c:catAx>
      <c:valAx>
        <c:axId val="242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2736"/>
        <c:axId val="63107425"/>
      </c:barChart>
      <c:catAx>
        <c:axId val="954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25"/>
        <c:auto val="1"/>
        <c:lblAlgn val="ctr"/>
        <c:lblOffset val="100"/>
        <c:noMultiLvlLbl val="0"/>
      </c:catAx>
      <c:valAx>
        <c:axId val="631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6404"/>
        <c:axId val="33356954"/>
      </c:barChart>
      <c:catAx>
        <c:axId val="594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954"/>
        <c:auto val="1"/>
        <c:lblAlgn val="ctr"/>
        <c:lblOffset val="100"/>
        <c:noMultiLvlLbl val="0"/>
      </c:catAx>
      <c:valAx>
        <c:axId val="333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504"/>
        <c:axId val="86202587"/>
      </c:barChart>
      <c:catAx>
        <c:axId val="31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87"/>
        <c:auto val="1"/>
        <c:lblAlgn val="ctr"/>
        <c:lblOffset val="100"/>
        <c:noMultiLvlLbl val="0"/>
      </c:catAx>
      <c:valAx>
        <c:axId val="862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166"/>
        <c:axId val="10305699"/>
      </c:barChart>
      <c:catAx>
        <c:axId val="28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99"/>
        <c:auto val="1"/>
        <c:lblAlgn val="ctr"/>
        <c:lblOffset val="100"/>
        <c:noMultiLvlLbl val="0"/>
      </c:catAx>
      <c:valAx>
        <c:axId val="103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8512"/>
        <c:axId val="38464517"/>
      </c:barChart>
      <c:catAx>
        <c:axId val="598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17"/>
        <c:auto val="1"/>
        <c:lblAlgn val="ctr"/>
        <c:lblOffset val="100"/>
        <c:noMultiLvlLbl val="0"/>
      </c:catAx>
      <c:valAx>
        <c:axId val="384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0330"/>
        <c:axId val="87183629"/>
      </c:barChart>
      <c:catAx>
        <c:axId val="152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629"/>
        <c:auto val="1"/>
        <c:lblAlgn val="ctr"/>
        <c:lblOffset val="100"/>
        <c:noMultiLvlLbl val="0"/>
      </c:catAx>
      <c:valAx>
        <c:axId val="871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0451"/>
        <c:axId val="23195601"/>
      </c:barChart>
      <c:catAx>
        <c:axId val="915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01"/>
        <c:auto val="1"/>
        <c:lblAlgn val="ctr"/>
        <c:lblOffset val="100"/>
        <c:noMultiLvlLbl val="0"/>
      </c:catAx>
      <c:valAx>
        <c:axId val="231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0324"/>
        <c:axId val="14428360"/>
      </c:barChart>
      <c:catAx>
        <c:axId val="503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60"/>
        <c:auto val="1"/>
        <c:lblAlgn val="ctr"/>
        <c:lblOffset val="100"/>
        <c:noMultiLvlLbl val="0"/>
      </c:catAx>
      <c:valAx>
        <c:axId val="144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3886"/>
        <c:axId val="38265835"/>
      </c:barChart>
      <c:catAx>
        <c:axId val="881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35"/>
        <c:auto val="1"/>
        <c:lblAlgn val="ctr"/>
        <c:lblOffset val="100"/>
        <c:noMultiLvlLbl val="0"/>
      </c:catAx>
      <c:valAx>
        <c:axId val="382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3605"/>
        <c:axId val="67927990"/>
      </c:barChart>
      <c:catAx>
        <c:axId val="787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90"/>
        <c:auto val="1"/>
        <c:lblAlgn val="ctr"/>
        <c:lblOffset val="100"/>
        <c:noMultiLvlLbl val="0"/>
      </c:catAx>
      <c:valAx>
        <c:axId val="679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