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959179"/>
        <c:axId val="59404357"/>
      </c:scatterChart>
      <c:valAx>
        <c:axId val="84959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4357"/>
        <c:crossesAt val="0"/>
        <c:crossBetween val="midCat"/>
      </c:valAx>
      <c:valAx>
        <c:axId val="59404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9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8610"/>
        <c:axId val="57724780"/>
      </c:scatterChart>
      <c:valAx>
        <c:axId val="1388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4780"/>
        <c:crossesAt val="0"/>
        <c:crossBetween val="midCat"/>
      </c:valAx>
      <c:valAx>
        <c:axId val="57724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038607"/>
        <c:axId val="1951255"/>
      </c:scatterChart>
      <c:valAx>
        <c:axId val="19038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255"/>
        <c:crossesAt val="0"/>
        <c:crossBetween val="midCat"/>
      </c:valAx>
      <c:valAx>
        <c:axId val="1951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8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472516"/>
        <c:axId val="16310987"/>
      </c:scatterChart>
      <c:valAx>
        <c:axId val="76472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0987"/>
        <c:crossesAt val="0"/>
        <c:crossBetween val="midCat"/>
      </c:valAx>
      <c:valAx>
        <c:axId val="16310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