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5047680"/>
        <c:axId val="31510861"/>
      </c:scatterChart>
      <c:valAx>
        <c:axId val="5504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0861"/>
        <c:crossesAt val="0"/>
        <c:crossBetween val="midCat"/>
      </c:valAx>
      <c:valAx>
        <c:axId val="3151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7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782610"/>
        <c:axId val="7878241"/>
      </c:lineChart>
      <c:catAx>
        <c:axId val="1178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241"/>
        <c:crossesAt val="0"/>
        <c:auto val="1"/>
        <c:lblAlgn val="ctr"/>
        <c:lblOffset val="100"/>
        <c:noMultiLvlLbl val="0"/>
      </c:catAx>
      <c:valAx>
        <c:axId val="787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2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