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00712"/>
        <c:axId val="23703444"/>
      </c:barChart>
      <c:catAx>
        <c:axId val="65900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03444"/>
        <c:auto val="1"/>
        <c:lblAlgn val="ctr"/>
        <c:lblOffset val="100"/>
        <c:noMultiLvlLbl val="0"/>
      </c:catAx>
      <c:valAx>
        <c:axId val="237034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007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9561425"/>
        <c:axId val="52082797"/>
      </c:barChart>
      <c:catAx>
        <c:axId val="19561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082797"/>
        <c:auto val="1"/>
        <c:lblAlgn val="ctr"/>
        <c:lblOffset val="100"/>
        <c:noMultiLvlLbl val="0"/>
      </c:catAx>
      <c:valAx>
        <c:axId val="52082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61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653076"/>
        <c:axId val="42752867"/>
      </c:barChart>
      <c:catAx>
        <c:axId val="21653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52867"/>
        <c:auto val="1"/>
        <c:lblAlgn val="ctr"/>
        <c:lblOffset val="100"/>
        <c:noMultiLvlLbl val="0"/>
      </c:catAx>
      <c:valAx>
        <c:axId val="42752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53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800027"/>
        <c:axId val="49815762"/>
      </c:barChart>
      <c:catAx>
        <c:axId val="268000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15762"/>
        <c:auto val="1"/>
        <c:lblAlgn val="ctr"/>
        <c:lblOffset val="100"/>
        <c:noMultiLvlLbl val="0"/>
      </c:catAx>
      <c:valAx>
        <c:axId val="498157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8000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