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93261"/>
        <c:axId val="3369239"/>
      </c:lineChart>
      <c:catAx>
        <c:axId val="7749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239"/>
        <c:crossesAt val="0"/>
        <c:auto val="1"/>
        <c:lblAlgn val="ctr"/>
        <c:lblOffset val="100"/>
        <c:noMultiLvlLbl val="0"/>
      </c:catAx>
      <c:valAx>
        <c:axId val="3369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3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03270"/>
        <c:axId val="25778464"/>
      </c:lineChart>
      <c:catAx>
        <c:axId val="21403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78464"/>
        <c:crossesAt val="0"/>
        <c:auto val="1"/>
        <c:lblAlgn val="ctr"/>
        <c:lblOffset val="100"/>
        <c:noMultiLvlLbl val="0"/>
      </c:catAx>
      <c:valAx>
        <c:axId val="25778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3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1954999"/>
        <c:axId val="87942872"/>
      </c:barChart>
      <c:catAx>
        <c:axId val="21954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42872"/>
        <c:crossesAt val="0"/>
        <c:auto val="1"/>
        <c:lblAlgn val="ctr"/>
        <c:lblOffset val="100"/>
        <c:noMultiLvlLbl val="0"/>
      </c:catAx>
      <c:valAx>
        <c:axId val="879428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54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8046264"/>
        <c:axId val="79856790"/>
        <c:axId val="11497092"/>
      </c:bar3DChart>
      <c:catAx>
        <c:axId val="6804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6790"/>
        <c:crossesAt val="0"/>
        <c:auto val="1"/>
        <c:lblAlgn val="ctr"/>
        <c:lblOffset val="100"/>
        <c:noMultiLvlLbl val="0"/>
      </c:catAx>
      <c:valAx>
        <c:axId val="79856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46264"/>
        <c:crossesAt val="1"/>
        <c:crossBetween val="midCat"/>
      </c:valAx>
      <c:serAx>
        <c:axId val="1149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567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2449081"/>
        <c:axId val="98043044"/>
      </c:scatterChart>
      <c:valAx>
        <c:axId val="72449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43044"/>
        <c:crossesAt val="0"/>
        <c:crossBetween val="midCat"/>
      </c:valAx>
      <c:valAx>
        <c:axId val="98043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490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7950489"/>
        <c:axId val="84964704"/>
      </c:scatterChart>
      <c:valAx>
        <c:axId val="379504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64704"/>
        <c:crossesAt val="0"/>
        <c:crossBetween val="midCat"/>
        <c:majorUnit val="30"/>
        <c:minorUnit val="30"/>
      </c:valAx>
      <c:valAx>
        <c:axId val="84964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504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436582"/>
        <c:axId val="55247130"/>
      </c:scatterChart>
      <c:valAx>
        <c:axId val="124365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7130"/>
        <c:crossesAt val="0"/>
        <c:crossBetween val="midCat"/>
        <c:majorUnit val="30"/>
        <c:minorUnit val="30"/>
      </c:valAx>
      <c:valAx>
        <c:axId val="552471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365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