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0544"/>
        <c:axId val="89568808"/>
      </c:lineChart>
      <c:catAx>
        <c:axId val="361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68808"/>
        <c:crossesAt val="0"/>
        <c:auto val="1"/>
        <c:lblAlgn val="ctr"/>
        <c:lblOffset val="100"/>
        <c:noMultiLvlLbl val="0"/>
      </c:catAx>
      <c:valAx>
        <c:axId val="89568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0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449460"/>
        <c:axId val="18150451"/>
      </c:areaChart>
      <c:catAx>
        <c:axId val="11449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50451"/>
        <c:crossesAt val="0"/>
        <c:auto val="1"/>
        <c:lblAlgn val="ctr"/>
        <c:lblOffset val="100"/>
        <c:noMultiLvlLbl val="0"/>
      </c:catAx>
      <c:valAx>
        <c:axId val="18150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94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