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46985"/>
        <c:axId val="26662835"/>
      </c:lineChart>
      <c:catAx>
        <c:axId val="8004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2835"/>
        <c:crossesAt val="0"/>
        <c:auto val="1"/>
        <c:lblAlgn val="ctr"/>
        <c:lblOffset val="100"/>
        <c:noMultiLvlLbl val="0"/>
      </c:catAx>
      <c:valAx>
        <c:axId val="26662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469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153723"/>
        <c:axId val="11878613"/>
      </c:areaChart>
      <c:catAx>
        <c:axId val="43153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78613"/>
        <c:crossesAt val="0"/>
        <c:auto val="1"/>
        <c:lblAlgn val="ctr"/>
        <c:lblOffset val="100"/>
        <c:noMultiLvlLbl val="0"/>
      </c:catAx>
      <c:valAx>
        <c:axId val="11878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3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