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9077351"/>
        <c:axId val="26887606"/>
      </c:scatterChart>
      <c:valAx>
        <c:axId val="7907735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7606"/>
        <c:crossesAt val="0"/>
        <c:crossBetween val="midCat"/>
      </c:valAx>
      <c:valAx>
        <c:axId val="2688760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735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