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9626308"/>
        <c:axId val="14514308"/>
      </c:barChart>
      <c:catAx>
        <c:axId val="29626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4308"/>
        <c:crossesAt val="0"/>
        <c:auto val="1"/>
        <c:lblAlgn val="ctr"/>
        <c:lblOffset val="100"/>
        <c:noMultiLvlLbl val="0"/>
      </c:catAx>
      <c:valAx>
        <c:axId val="14514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6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9924318"/>
        <c:axId val="93877916"/>
      </c:barChart>
      <c:catAx>
        <c:axId val="59924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7916"/>
        <c:crossesAt val="0"/>
        <c:auto val="1"/>
        <c:lblAlgn val="ctr"/>
        <c:lblOffset val="100"/>
        <c:noMultiLvlLbl val="0"/>
      </c:catAx>
      <c:valAx>
        <c:axId val="9387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43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1733501"/>
        <c:axId val="77519000"/>
      </c:barChart>
      <c:catAx>
        <c:axId val="61733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9000"/>
        <c:crossesAt val="0"/>
        <c:auto val="1"/>
        <c:lblAlgn val="ctr"/>
        <c:lblOffset val="100"/>
        <c:noMultiLvlLbl val="0"/>
      </c:catAx>
      <c:valAx>
        <c:axId val="7751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35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471960"/>
        <c:axId val="45447162"/>
      </c:barChart>
      <c:catAx>
        <c:axId val="8471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7162"/>
        <c:crossesAt val="0"/>
        <c:auto val="1"/>
        <c:lblAlgn val="ctr"/>
        <c:lblOffset val="100"/>
        <c:noMultiLvlLbl val="0"/>
      </c:catAx>
      <c:valAx>
        <c:axId val="4544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9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