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6285301"/>
        <c:axId val="76520188"/>
      </c:barChart>
      <c:catAx>
        <c:axId val="26285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0188"/>
        <c:auto val="1"/>
        <c:lblAlgn val="ctr"/>
        <c:lblOffset val="100"/>
        <c:noMultiLvlLbl val="0"/>
      </c:catAx>
      <c:valAx>
        <c:axId val="765201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85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702331"/>
        <c:axId val="38280441"/>
      </c:barChart>
      <c:catAx>
        <c:axId val="167023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280441"/>
        <c:auto val="1"/>
        <c:lblAlgn val="ctr"/>
        <c:lblOffset val="100"/>
        <c:noMultiLvlLbl val="0"/>
      </c:catAx>
      <c:valAx>
        <c:axId val="38280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7023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9828940"/>
        <c:axId val="81193064"/>
      </c:barChart>
      <c:catAx>
        <c:axId val="898289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93064"/>
        <c:auto val="1"/>
        <c:lblAlgn val="ctr"/>
        <c:lblOffset val="100"/>
        <c:noMultiLvlLbl val="0"/>
      </c:catAx>
      <c:valAx>
        <c:axId val="81193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8289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35013"/>
        <c:axId val="89047166"/>
      </c:barChart>
      <c:catAx>
        <c:axId val="6535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47166"/>
        <c:auto val="1"/>
        <c:lblAlgn val="ctr"/>
        <c:lblOffset val="100"/>
        <c:noMultiLvlLbl val="0"/>
      </c:catAx>
      <c:valAx>
        <c:axId val="890471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5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