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98251"/>
        <c:axId val="3921109"/>
      </c:lineChart>
      <c:catAx>
        <c:axId val="53798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1109"/>
        <c:crossesAt val="0"/>
        <c:auto val="1"/>
        <c:lblAlgn val="ctr"/>
        <c:lblOffset val="100"/>
        <c:noMultiLvlLbl val="0"/>
      </c:catAx>
      <c:valAx>
        <c:axId val="3921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98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69902"/>
        <c:axId val="5149384"/>
      </c:lineChart>
      <c:catAx>
        <c:axId val="8206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9384"/>
        <c:crossesAt val="0"/>
        <c:auto val="1"/>
        <c:lblAlgn val="ctr"/>
        <c:lblOffset val="100"/>
        <c:noMultiLvlLbl val="0"/>
      </c:catAx>
      <c:valAx>
        <c:axId val="5149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9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5365580"/>
        <c:axId val="81666729"/>
      </c:barChart>
      <c:catAx>
        <c:axId val="5536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6729"/>
        <c:crossesAt val="0"/>
        <c:auto val="1"/>
        <c:lblAlgn val="ctr"/>
        <c:lblOffset val="100"/>
        <c:noMultiLvlLbl val="0"/>
      </c:catAx>
      <c:valAx>
        <c:axId val="81666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655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3118174"/>
        <c:axId val="8248749"/>
        <c:axId val="30986127"/>
      </c:bar3DChart>
      <c:catAx>
        <c:axId val="731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49"/>
        <c:crossesAt val="0"/>
        <c:auto val="1"/>
        <c:lblAlgn val="ctr"/>
        <c:lblOffset val="100"/>
        <c:noMultiLvlLbl val="0"/>
      </c:catAx>
      <c:valAx>
        <c:axId val="82487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18174"/>
        <c:crossesAt val="1"/>
        <c:crossBetween val="midCat"/>
      </c:valAx>
      <c:serAx>
        <c:axId val="3098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74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456628"/>
        <c:axId val="33759745"/>
      </c:scatterChart>
      <c:valAx>
        <c:axId val="5456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59745"/>
        <c:crossesAt val="0"/>
        <c:crossBetween val="midCat"/>
      </c:valAx>
      <c:valAx>
        <c:axId val="33759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66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7341103"/>
        <c:axId val="81114619"/>
      </c:scatterChart>
      <c:valAx>
        <c:axId val="473411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14619"/>
        <c:crossesAt val="0"/>
        <c:crossBetween val="midCat"/>
        <c:majorUnit val="30"/>
        <c:minorUnit val="30"/>
      </c:valAx>
      <c:valAx>
        <c:axId val="811146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411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0962226"/>
        <c:axId val="32155267"/>
      </c:scatterChart>
      <c:valAx>
        <c:axId val="609622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5267"/>
        <c:crossesAt val="0"/>
        <c:crossBetween val="midCat"/>
        <c:majorUnit val="30"/>
        <c:minorUnit val="30"/>
      </c:valAx>
      <c:valAx>
        <c:axId val="321552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9622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