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18004"/>
        <c:axId val="94962024"/>
      </c:lineChart>
      <c:catAx>
        <c:axId val="3071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962024"/>
        <c:crossesAt val="0"/>
        <c:auto val="1"/>
        <c:lblAlgn val="ctr"/>
        <c:lblOffset val="100"/>
        <c:noMultiLvlLbl val="0"/>
      </c:catAx>
      <c:valAx>
        <c:axId val="94962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8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38754"/>
        <c:axId val="25524731"/>
      </c:areaChart>
      <c:catAx>
        <c:axId val="6538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24731"/>
        <c:crossesAt val="0"/>
        <c:auto val="1"/>
        <c:lblAlgn val="ctr"/>
        <c:lblOffset val="100"/>
        <c:noMultiLvlLbl val="0"/>
      </c:catAx>
      <c:valAx>
        <c:axId val="25524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87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