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980974"/>
        <c:axId val="63112559"/>
      </c:barChart>
      <c:catAx>
        <c:axId val="34980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12559"/>
        <c:auto val="1"/>
        <c:lblAlgn val="ctr"/>
        <c:lblOffset val="100"/>
        <c:noMultiLvlLbl val="0"/>
      </c:catAx>
      <c:valAx>
        <c:axId val="63112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80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000655"/>
        <c:axId val="93065666"/>
      </c:barChart>
      <c:catAx>
        <c:axId val="92000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65666"/>
        <c:auto val="1"/>
        <c:lblAlgn val="ctr"/>
        <c:lblOffset val="100"/>
        <c:noMultiLvlLbl val="0"/>
      </c:catAx>
      <c:valAx>
        <c:axId val="93065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00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703404"/>
        <c:axId val="29144455"/>
      </c:barChart>
      <c:catAx>
        <c:axId val="12703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44455"/>
        <c:auto val="1"/>
        <c:lblAlgn val="ctr"/>
        <c:lblOffset val="100"/>
        <c:noMultiLvlLbl val="0"/>
      </c:catAx>
      <c:valAx>
        <c:axId val="29144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3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35492"/>
        <c:axId val="22718542"/>
      </c:barChart>
      <c:catAx>
        <c:axId val="2535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18542"/>
        <c:auto val="1"/>
        <c:lblAlgn val="ctr"/>
        <c:lblOffset val="100"/>
        <c:noMultiLvlLbl val="0"/>
      </c:catAx>
      <c:valAx>
        <c:axId val="22718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5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