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9554"/>
        <c:axId val="8347183"/>
      </c:lineChart>
      <c:catAx>
        <c:axId val="5363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183"/>
        <c:crossesAt val="0"/>
        <c:auto val="1"/>
        <c:lblAlgn val="ctr"/>
        <c:lblOffset val="100"/>
        <c:noMultiLvlLbl val="0"/>
      </c:catAx>
      <c:valAx>
        <c:axId val="8347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9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8195"/>
        <c:axId val="56822005"/>
      </c:lineChart>
      <c:catAx>
        <c:axId val="3784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2005"/>
        <c:crossesAt val="0"/>
        <c:auto val="1"/>
        <c:lblAlgn val="ctr"/>
        <c:lblOffset val="100"/>
        <c:noMultiLvlLbl val="0"/>
      </c:catAx>
      <c:valAx>
        <c:axId val="5682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634786"/>
        <c:axId val="45546192"/>
      </c:barChart>
      <c:catAx>
        <c:axId val="6963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6192"/>
        <c:crossesAt val="0"/>
        <c:auto val="1"/>
        <c:lblAlgn val="ctr"/>
        <c:lblOffset val="100"/>
        <c:noMultiLvlLbl val="0"/>
      </c:catAx>
      <c:valAx>
        <c:axId val="4554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103818"/>
        <c:axId val="64887820"/>
        <c:axId val="34452127"/>
      </c:bar3DChart>
      <c:catAx>
        <c:axId val="1910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7820"/>
        <c:crossesAt val="0"/>
        <c:auto val="1"/>
        <c:lblAlgn val="ctr"/>
        <c:lblOffset val="100"/>
        <c:noMultiLvlLbl val="0"/>
      </c:catAx>
      <c:valAx>
        <c:axId val="64887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03818"/>
        <c:crossesAt val="1"/>
        <c:crossBetween val="midCat"/>
      </c:valAx>
      <c:serAx>
        <c:axId val="3445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78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66684"/>
        <c:axId val="77903459"/>
      </c:scatterChart>
      <c:valAx>
        <c:axId val="3776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3459"/>
        <c:crossesAt val="0"/>
        <c:crossBetween val="midCat"/>
      </c:valAx>
      <c:valAx>
        <c:axId val="7790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6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31064"/>
        <c:axId val="66332500"/>
      </c:scatterChart>
      <c:valAx>
        <c:axId val="85631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2500"/>
        <c:crossesAt val="0"/>
        <c:crossBetween val="midCat"/>
        <c:majorUnit val="30"/>
        <c:minorUnit val="30"/>
      </c:valAx>
      <c:valAx>
        <c:axId val="66332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10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41340"/>
        <c:axId val="31591393"/>
      </c:scatterChart>
      <c:valAx>
        <c:axId val="63441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1393"/>
        <c:crossesAt val="0"/>
        <c:crossBetween val="midCat"/>
        <c:majorUnit val="30"/>
        <c:minorUnit val="30"/>
      </c:valAx>
      <c:valAx>
        <c:axId val="31591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413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