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557379"/>
        <c:axId val="4784574"/>
      </c:scatterChart>
      <c:valAx>
        <c:axId val="65557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4574"/>
        <c:crossesAt val="0"/>
        <c:crossBetween val="midCat"/>
      </c:valAx>
      <c:valAx>
        <c:axId val="4784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573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863033"/>
        <c:axId val="23760941"/>
      </c:scatterChart>
      <c:valAx>
        <c:axId val="10863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60941"/>
        <c:crossesAt val="0"/>
        <c:crossBetween val="midCat"/>
      </c:valAx>
      <c:valAx>
        <c:axId val="23760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630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