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3950"/>
        <c:axId val="72523499"/>
      </c:lineChart>
      <c:catAx>
        <c:axId val="600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23499"/>
        <c:crossesAt val="0"/>
        <c:auto val="1"/>
        <c:lblAlgn val="ctr"/>
        <c:lblOffset val="100"/>
        <c:noMultiLvlLbl val="0"/>
      </c:catAx>
      <c:valAx>
        <c:axId val="72523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3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153215"/>
        <c:axId val="20585076"/>
      </c:areaChart>
      <c:catAx>
        <c:axId val="1815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85076"/>
        <c:crossesAt val="0"/>
        <c:auto val="1"/>
        <c:lblAlgn val="ctr"/>
        <c:lblOffset val="100"/>
        <c:noMultiLvlLbl val="0"/>
      </c:catAx>
      <c:valAx>
        <c:axId val="20585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53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