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765491"/>
        <c:axId val="57199232"/>
      </c:lineChart>
      <c:catAx>
        <c:axId val="67765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99232"/>
        <c:crossesAt val="0"/>
        <c:auto val="1"/>
        <c:lblAlgn val="ctr"/>
        <c:lblOffset val="100"/>
        <c:noMultiLvlLbl val="0"/>
      </c:catAx>
      <c:valAx>
        <c:axId val="57199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65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713367"/>
        <c:axId val="30367095"/>
      </c:lineChart>
      <c:catAx>
        <c:axId val="96713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67095"/>
        <c:crossesAt val="0"/>
        <c:auto val="1"/>
        <c:lblAlgn val="ctr"/>
        <c:lblOffset val="100"/>
        <c:noMultiLvlLbl val="0"/>
      </c:catAx>
      <c:valAx>
        <c:axId val="30367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13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365768"/>
        <c:axId val="31838561"/>
      </c:lineChart>
      <c:catAx>
        <c:axId val="15365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38561"/>
        <c:crossesAt val="0"/>
        <c:auto val="1"/>
        <c:lblAlgn val="ctr"/>
        <c:lblOffset val="100"/>
        <c:noMultiLvlLbl val="0"/>
      </c:catAx>
      <c:valAx>
        <c:axId val="31838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65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442004"/>
        <c:axId val="73134162"/>
      </c:lineChart>
      <c:catAx>
        <c:axId val="34442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34162"/>
        <c:crossesAt val="0"/>
        <c:auto val="1"/>
        <c:lblAlgn val="ctr"/>
        <c:lblOffset val="100"/>
        <c:noMultiLvlLbl val="0"/>
      </c:catAx>
      <c:valAx>
        <c:axId val="73134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42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863329"/>
        <c:axId val="53231277"/>
      </c:lineChart>
      <c:catAx>
        <c:axId val="56863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31277"/>
        <c:crossesAt val="0"/>
        <c:auto val="1"/>
        <c:lblAlgn val="ctr"/>
        <c:lblOffset val="100"/>
        <c:noMultiLvlLbl val="0"/>
      </c:catAx>
      <c:valAx>
        <c:axId val="53231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63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661834"/>
        <c:axId val="37852342"/>
      </c:lineChart>
      <c:catAx>
        <c:axId val="97661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52342"/>
        <c:crossesAt val="0"/>
        <c:auto val="1"/>
        <c:lblAlgn val="ctr"/>
        <c:lblOffset val="100"/>
        <c:noMultiLvlLbl val="0"/>
      </c:catAx>
      <c:valAx>
        <c:axId val="37852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61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674864"/>
        <c:axId val="30906289"/>
      </c:lineChart>
      <c:catAx>
        <c:axId val="78674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06289"/>
        <c:crossesAt val="0"/>
        <c:auto val="1"/>
        <c:lblAlgn val="ctr"/>
        <c:lblOffset val="100"/>
        <c:noMultiLvlLbl val="0"/>
      </c:catAx>
      <c:valAx>
        <c:axId val="30906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74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225952"/>
        <c:axId val="16526629"/>
      </c:lineChart>
      <c:catAx>
        <c:axId val="69225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26629"/>
        <c:crossesAt val="0"/>
        <c:auto val="1"/>
        <c:lblAlgn val="ctr"/>
        <c:lblOffset val="100"/>
        <c:noMultiLvlLbl val="0"/>
      </c:catAx>
      <c:valAx>
        <c:axId val="16526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25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675397"/>
        <c:axId val="64938045"/>
      </c:lineChart>
      <c:catAx>
        <c:axId val="93675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38045"/>
        <c:crossesAt val="0"/>
        <c:auto val="1"/>
        <c:lblAlgn val="ctr"/>
        <c:lblOffset val="100"/>
        <c:noMultiLvlLbl val="0"/>
      </c:catAx>
      <c:valAx>
        <c:axId val="64938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75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421074"/>
        <c:axId val="7213274"/>
      </c:lineChart>
      <c:catAx>
        <c:axId val="50421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3274"/>
        <c:crossesAt val="0"/>
        <c:auto val="1"/>
        <c:lblAlgn val="ctr"/>
        <c:lblOffset val="100"/>
        <c:noMultiLvlLbl val="0"/>
      </c:catAx>
      <c:valAx>
        <c:axId val="7213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21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