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7088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708818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