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972105"/>
        <c:axId val="23241248"/>
      </c:barChart>
      <c:catAx>
        <c:axId val="76972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1248"/>
        <c:crossesAt val="0"/>
        <c:auto val="1"/>
        <c:lblAlgn val="ctr"/>
        <c:lblOffset val="100"/>
        <c:noMultiLvlLbl val="0"/>
      </c:catAx>
      <c:valAx>
        <c:axId val="232412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721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265492"/>
        <c:axId val="33834324"/>
      </c:barChart>
      <c:catAx>
        <c:axId val="25265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4324"/>
        <c:crossesAt val="0"/>
        <c:auto val="1"/>
        <c:lblAlgn val="ctr"/>
        <c:lblOffset val="100"/>
        <c:noMultiLvlLbl val="0"/>
      </c:catAx>
      <c:valAx>
        <c:axId val="338343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654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