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91121"/>
        <c:axId val="96740932"/>
      </c:barChart>
      <c:catAx>
        <c:axId val="95191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0932"/>
        <c:auto val="1"/>
        <c:lblAlgn val="ctr"/>
        <c:lblOffset val="100"/>
        <c:noMultiLvlLbl val="0"/>
      </c:catAx>
      <c:valAx>
        <c:axId val="96740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91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954944"/>
        <c:axId val="75285005"/>
      </c:barChart>
      <c:catAx>
        <c:axId val="58954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85005"/>
        <c:auto val="1"/>
        <c:lblAlgn val="ctr"/>
        <c:lblOffset val="100"/>
        <c:noMultiLvlLbl val="0"/>
      </c:catAx>
      <c:valAx>
        <c:axId val="75285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4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675518"/>
        <c:axId val="89738379"/>
      </c:barChart>
      <c:catAx>
        <c:axId val="23675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38379"/>
        <c:auto val="1"/>
        <c:lblAlgn val="ctr"/>
        <c:lblOffset val="100"/>
        <c:noMultiLvlLbl val="0"/>
      </c:catAx>
      <c:valAx>
        <c:axId val="89738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75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347075"/>
        <c:axId val="3815450"/>
      </c:barChart>
      <c:catAx>
        <c:axId val="87347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5450"/>
        <c:auto val="1"/>
        <c:lblAlgn val="ctr"/>
        <c:lblOffset val="100"/>
        <c:noMultiLvlLbl val="0"/>
      </c:catAx>
      <c:valAx>
        <c:axId val="3815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47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