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8322"/>
        <c:axId val="45593633"/>
      </c:lineChart>
      <c:catAx>
        <c:axId val="114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3633"/>
        <c:crossesAt val="0"/>
        <c:auto val="1"/>
        <c:lblAlgn val="ctr"/>
        <c:lblOffset val="100"/>
        <c:noMultiLvlLbl val="0"/>
      </c:catAx>
      <c:valAx>
        <c:axId val="45593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3930"/>
        <c:axId val="46775413"/>
      </c:lineChart>
      <c:catAx>
        <c:axId val="7596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5413"/>
        <c:crossesAt val="0"/>
        <c:auto val="1"/>
        <c:lblAlgn val="ctr"/>
        <c:lblOffset val="100"/>
        <c:noMultiLvlLbl val="0"/>
      </c:catAx>
      <c:valAx>
        <c:axId val="4677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3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947704"/>
        <c:axId val="45066148"/>
      </c:barChart>
      <c:catAx>
        <c:axId val="9494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6148"/>
        <c:crossesAt val="0"/>
        <c:auto val="1"/>
        <c:lblAlgn val="ctr"/>
        <c:lblOffset val="100"/>
        <c:noMultiLvlLbl val="0"/>
      </c:catAx>
      <c:valAx>
        <c:axId val="45066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690570"/>
        <c:axId val="84026776"/>
        <c:axId val="64417256"/>
      </c:bar3DChart>
      <c:catAx>
        <c:axId val="3569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6776"/>
        <c:crossesAt val="0"/>
        <c:auto val="1"/>
        <c:lblAlgn val="ctr"/>
        <c:lblOffset val="100"/>
        <c:noMultiLvlLbl val="0"/>
      </c:catAx>
      <c:valAx>
        <c:axId val="8402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90570"/>
        <c:crossesAt val="1"/>
        <c:crossBetween val="midCat"/>
      </c:valAx>
      <c:serAx>
        <c:axId val="6441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67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0390"/>
        <c:axId val="15120677"/>
      </c:scatterChart>
      <c:valAx>
        <c:axId val="98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0677"/>
        <c:crossesAt val="0"/>
        <c:crossBetween val="midCat"/>
      </c:valAx>
      <c:valAx>
        <c:axId val="1512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69570"/>
        <c:axId val="8121918"/>
      </c:scatterChart>
      <c:valAx>
        <c:axId val="21669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918"/>
        <c:crossesAt val="0"/>
        <c:crossBetween val="midCat"/>
        <c:majorUnit val="30"/>
        <c:minorUnit val="30"/>
      </c:valAx>
      <c:valAx>
        <c:axId val="8121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69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949872"/>
        <c:axId val="18220579"/>
      </c:scatterChart>
      <c:valAx>
        <c:axId val="64949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0579"/>
        <c:crossesAt val="0"/>
        <c:crossBetween val="midCat"/>
        <c:majorUnit val="30"/>
        <c:minorUnit val="30"/>
      </c:valAx>
      <c:valAx>
        <c:axId val="18220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498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