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47364"/>
        <c:axId val="35074648"/>
      </c:scatterChart>
      <c:valAx>
        <c:axId val="33947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74648"/>
        <c:crossesAt val="0"/>
        <c:crossBetween val="midCat"/>
      </c:valAx>
      <c:valAx>
        <c:axId val="35074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473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702740"/>
        <c:axId val="27197367"/>
      </c:scatterChart>
      <c:valAx>
        <c:axId val="56702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97367"/>
        <c:crossesAt val="0"/>
        <c:crossBetween val="midCat"/>
      </c:valAx>
      <c:valAx>
        <c:axId val="27197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027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