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4514183"/>
        <c:axId val="59011690"/>
      </c:lineChart>
      <c:catAx>
        <c:axId val="545141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011690"/>
        <c:crossesAt val="0"/>
        <c:auto val="1"/>
        <c:lblAlgn val="ctr"/>
        <c:lblOffset val="100"/>
        <c:noMultiLvlLbl val="0"/>
      </c:catAx>
      <c:valAx>
        <c:axId val="590116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5141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076119"/>
        <c:axId val="73254620"/>
      </c:lineChart>
      <c:catAx>
        <c:axId val="20761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254620"/>
        <c:crossesAt val="0"/>
        <c:auto val="1"/>
        <c:lblAlgn val="ctr"/>
        <c:lblOffset val="100"/>
        <c:noMultiLvlLbl val="0"/>
      </c:catAx>
      <c:valAx>
        <c:axId val="732546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761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3119405"/>
        <c:axId val="15310639"/>
      </c:lineChart>
      <c:catAx>
        <c:axId val="831194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310639"/>
        <c:crossesAt val="0"/>
        <c:auto val="1"/>
        <c:lblAlgn val="ctr"/>
        <c:lblOffset val="100"/>
        <c:noMultiLvlLbl val="0"/>
      </c:catAx>
      <c:valAx>
        <c:axId val="153106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1194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3352819"/>
        <c:axId val="57960656"/>
      </c:lineChart>
      <c:catAx>
        <c:axId val="133528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960656"/>
        <c:crossesAt val="0"/>
        <c:auto val="1"/>
        <c:lblAlgn val="ctr"/>
        <c:lblOffset val="100"/>
        <c:noMultiLvlLbl val="0"/>
      </c:catAx>
      <c:valAx>
        <c:axId val="579606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3528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394056"/>
        <c:axId val="29758328"/>
      </c:lineChart>
      <c:catAx>
        <c:axId val="53940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758328"/>
        <c:crossesAt val="0"/>
        <c:auto val="1"/>
        <c:lblAlgn val="ctr"/>
        <c:lblOffset val="100"/>
        <c:noMultiLvlLbl val="0"/>
      </c:catAx>
      <c:valAx>
        <c:axId val="297583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940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1686647"/>
        <c:axId val="68547222"/>
      </c:lineChart>
      <c:catAx>
        <c:axId val="216866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547222"/>
        <c:crossesAt val="0"/>
        <c:auto val="1"/>
        <c:lblAlgn val="ctr"/>
        <c:lblOffset val="100"/>
        <c:noMultiLvlLbl val="0"/>
      </c:catAx>
      <c:valAx>
        <c:axId val="685472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6866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8662664"/>
        <c:axId val="16993207"/>
      </c:lineChart>
      <c:catAx>
        <c:axId val="786626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993207"/>
        <c:crossesAt val="0"/>
        <c:auto val="1"/>
        <c:lblAlgn val="ctr"/>
        <c:lblOffset val="100"/>
        <c:noMultiLvlLbl val="0"/>
      </c:catAx>
      <c:valAx>
        <c:axId val="169932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6626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2361539"/>
        <c:axId val="9161538"/>
      </c:lineChart>
      <c:catAx>
        <c:axId val="123615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61538"/>
        <c:crossesAt val="0"/>
        <c:auto val="1"/>
        <c:lblAlgn val="ctr"/>
        <c:lblOffset val="100"/>
        <c:noMultiLvlLbl val="0"/>
      </c:catAx>
      <c:valAx>
        <c:axId val="91615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3615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1302257"/>
        <c:axId val="2806873"/>
      </c:lineChart>
      <c:catAx>
        <c:axId val="913022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06873"/>
        <c:crossesAt val="0"/>
        <c:auto val="1"/>
        <c:lblAlgn val="ctr"/>
        <c:lblOffset val="100"/>
        <c:noMultiLvlLbl val="0"/>
      </c:catAx>
      <c:valAx>
        <c:axId val="28068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3022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7318360"/>
        <c:axId val="46783214"/>
      </c:lineChart>
      <c:catAx>
        <c:axId val="873183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783214"/>
        <c:crossesAt val="0"/>
        <c:auto val="1"/>
        <c:lblAlgn val="ctr"/>
        <c:lblOffset val="100"/>
        <c:noMultiLvlLbl val="0"/>
      </c:catAx>
      <c:valAx>
        <c:axId val="467832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3183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