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613082"/>
        <c:axId val="40417107"/>
      </c:barChart>
      <c:catAx>
        <c:axId val="38613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7107"/>
        <c:crossesAt val="0"/>
        <c:auto val="1"/>
        <c:lblAlgn val="ctr"/>
        <c:lblOffset val="100"/>
        <c:noMultiLvlLbl val="0"/>
      </c:catAx>
      <c:valAx>
        <c:axId val="404171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130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211202"/>
        <c:axId val="48120398"/>
      </c:barChart>
      <c:catAx>
        <c:axId val="73211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0398"/>
        <c:crossesAt val="0"/>
        <c:auto val="1"/>
        <c:lblAlgn val="ctr"/>
        <c:lblOffset val="100"/>
        <c:noMultiLvlLbl val="0"/>
      </c:catAx>
      <c:valAx>
        <c:axId val="481203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112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