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553602"/>
        <c:axId val="9944094"/>
      </c:barChart>
      <c:catAx>
        <c:axId val="2555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094"/>
        <c:crossesAt val="0"/>
        <c:auto val="1"/>
        <c:lblAlgn val="ctr"/>
        <c:lblOffset val="100"/>
        <c:noMultiLvlLbl val="0"/>
      </c:catAx>
      <c:valAx>
        <c:axId val="99440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3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394871"/>
        <c:axId val="46457302"/>
      </c:barChart>
      <c:catAx>
        <c:axId val="4539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7302"/>
        <c:crossesAt val="0"/>
        <c:auto val="1"/>
        <c:lblAlgn val="ctr"/>
        <c:lblOffset val="100"/>
        <c:noMultiLvlLbl val="0"/>
      </c:catAx>
      <c:valAx>
        <c:axId val="46457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4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14837"/>
        <c:axId val="82550210"/>
      </c:barChart>
      <c:catAx>
        <c:axId val="7991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0210"/>
        <c:crossesAt val="0"/>
        <c:auto val="1"/>
        <c:lblAlgn val="ctr"/>
        <c:lblOffset val="100"/>
        <c:noMultiLvlLbl val="0"/>
      </c:catAx>
      <c:valAx>
        <c:axId val="82550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4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518611"/>
        <c:axId val="67034703"/>
      </c:barChart>
      <c:catAx>
        <c:axId val="9651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4703"/>
        <c:crossesAt val="0"/>
        <c:auto val="1"/>
        <c:lblAlgn val="ctr"/>
        <c:lblOffset val="100"/>
        <c:noMultiLvlLbl val="0"/>
      </c:catAx>
      <c:valAx>
        <c:axId val="67034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8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392695"/>
        <c:axId val="51124370"/>
      </c:barChart>
      <c:catAx>
        <c:axId val="1639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24370"/>
        <c:crossesAt val="0"/>
        <c:auto val="1"/>
        <c:lblAlgn val="ctr"/>
        <c:lblOffset val="100"/>
        <c:noMultiLvlLbl val="0"/>
      </c:catAx>
      <c:valAx>
        <c:axId val="51124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92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984362"/>
        <c:axId val="66371038"/>
      </c:barChart>
      <c:catAx>
        <c:axId val="5898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1038"/>
        <c:crossesAt val="0"/>
        <c:auto val="1"/>
        <c:lblAlgn val="ctr"/>
        <c:lblOffset val="100"/>
        <c:noMultiLvlLbl val="0"/>
      </c:catAx>
      <c:valAx>
        <c:axId val="66371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4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96356"/>
        <c:axId val="64862550"/>
      </c:barChart>
      <c:catAx>
        <c:axId val="67996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62550"/>
        <c:crossesAt val="0"/>
        <c:auto val="1"/>
        <c:lblAlgn val="ctr"/>
        <c:lblOffset val="100"/>
        <c:noMultiLvlLbl val="0"/>
      </c:catAx>
      <c:valAx>
        <c:axId val="648625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6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