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985663"/>
        <c:axId val="93601035"/>
      </c:barChart>
      <c:catAx>
        <c:axId val="8098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01035"/>
        <c:crossesAt val="0"/>
        <c:auto val="1"/>
        <c:lblAlgn val="ctr"/>
        <c:lblOffset val="100"/>
        <c:noMultiLvlLbl val="0"/>
      </c:catAx>
      <c:valAx>
        <c:axId val="936010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85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733984"/>
        <c:axId val="17508950"/>
      </c:barChart>
      <c:catAx>
        <c:axId val="2873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08950"/>
        <c:crossesAt val="0"/>
        <c:auto val="1"/>
        <c:lblAlgn val="ctr"/>
        <c:lblOffset val="100"/>
        <c:noMultiLvlLbl val="0"/>
      </c:catAx>
      <c:valAx>
        <c:axId val="17508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33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732927"/>
        <c:axId val="41232551"/>
      </c:barChart>
      <c:catAx>
        <c:axId val="9073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32551"/>
        <c:crossesAt val="0"/>
        <c:auto val="1"/>
        <c:lblAlgn val="ctr"/>
        <c:lblOffset val="100"/>
        <c:noMultiLvlLbl val="0"/>
      </c:catAx>
      <c:valAx>
        <c:axId val="412325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32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836191"/>
        <c:axId val="53873710"/>
      </c:barChart>
      <c:catAx>
        <c:axId val="5883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73710"/>
        <c:crossesAt val="0"/>
        <c:auto val="1"/>
        <c:lblAlgn val="ctr"/>
        <c:lblOffset val="100"/>
        <c:noMultiLvlLbl val="0"/>
      </c:catAx>
      <c:valAx>
        <c:axId val="538737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36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908344"/>
        <c:axId val="76404171"/>
      </c:barChart>
      <c:catAx>
        <c:axId val="2190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04171"/>
        <c:crossesAt val="0"/>
        <c:auto val="1"/>
        <c:lblAlgn val="ctr"/>
        <c:lblOffset val="100"/>
        <c:noMultiLvlLbl val="0"/>
      </c:catAx>
      <c:valAx>
        <c:axId val="764041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08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576570"/>
        <c:axId val="42763094"/>
      </c:barChart>
      <c:catAx>
        <c:axId val="1357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63094"/>
        <c:crossesAt val="0"/>
        <c:auto val="1"/>
        <c:lblAlgn val="ctr"/>
        <c:lblOffset val="100"/>
        <c:noMultiLvlLbl val="0"/>
      </c:catAx>
      <c:valAx>
        <c:axId val="427630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76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157667"/>
        <c:axId val="54989844"/>
      </c:barChart>
      <c:catAx>
        <c:axId val="131576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989844"/>
        <c:crossesAt val="0"/>
        <c:auto val="1"/>
        <c:lblAlgn val="ctr"/>
        <c:lblOffset val="100"/>
        <c:noMultiLvlLbl val="0"/>
      </c:catAx>
      <c:valAx>
        <c:axId val="549898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576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