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157596"/>
        <c:axId val="82902016"/>
      </c:barChart>
      <c:catAx>
        <c:axId val="76157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02016"/>
        <c:crossesAt val="0"/>
        <c:auto val="1"/>
        <c:lblAlgn val="ctr"/>
        <c:lblOffset val="100"/>
        <c:noMultiLvlLbl val="0"/>
      </c:catAx>
      <c:valAx>
        <c:axId val="829020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57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899267"/>
        <c:axId val="23284488"/>
      </c:barChart>
      <c:catAx>
        <c:axId val="82899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84488"/>
        <c:crossesAt val="0"/>
        <c:auto val="1"/>
        <c:lblAlgn val="ctr"/>
        <c:lblOffset val="100"/>
        <c:noMultiLvlLbl val="0"/>
      </c:catAx>
      <c:valAx>
        <c:axId val="232844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992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627688"/>
        <c:axId val="79905190"/>
      </c:barChart>
      <c:catAx>
        <c:axId val="1862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05190"/>
        <c:crossesAt val="0"/>
        <c:auto val="1"/>
        <c:lblAlgn val="ctr"/>
        <c:lblOffset val="100"/>
        <c:noMultiLvlLbl val="0"/>
      </c:catAx>
      <c:valAx>
        <c:axId val="799051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27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149932"/>
        <c:axId val="35103115"/>
      </c:barChart>
      <c:catAx>
        <c:axId val="57149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03115"/>
        <c:crossesAt val="0"/>
        <c:auto val="1"/>
        <c:lblAlgn val="ctr"/>
        <c:lblOffset val="100"/>
        <c:noMultiLvlLbl val="0"/>
      </c:catAx>
      <c:valAx>
        <c:axId val="351031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49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749736"/>
        <c:axId val="74111003"/>
      </c:barChart>
      <c:catAx>
        <c:axId val="2074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11003"/>
        <c:crossesAt val="0"/>
        <c:auto val="1"/>
        <c:lblAlgn val="ctr"/>
        <c:lblOffset val="100"/>
        <c:noMultiLvlLbl val="0"/>
      </c:catAx>
      <c:valAx>
        <c:axId val="741110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49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387523"/>
        <c:axId val="8682975"/>
      </c:barChart>
      <c:catAx>
        <c:axId val="1538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2975"/>
        <c:crossesAt val="0"/>
        <c:auto val="1"/>
        <c:lblAlgn val="ctr"/>
        <c:lblOffset val="100"/>
        <c:noMultiLvlLbl val="0"/>
      </c:catAx>
      <c:valAx>
        <c:axId val="86829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87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853330"/>
        <c:axId val="20307845"/>
      </c:barChart>
      <c:catAx>
        <c:axId val="208533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307845"/>
        <c:crossesAt val="0"/>
        <c:auto val="1"/>
        <c:lblAlgn val="ctr"/>
        <c:lblOffset val="100"/>
        <c:noMultiLvlLbl val="0"/>
      </c:catAx>
      <c:valAx>
        <c:axId val="203078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533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