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38165"/>
        <c:axId val="64737254"/>
      </c:barChart>
      <c:catAx>
        <c:axId val="4433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254"/>
        <c:auto val="1"/>
        <c:lblAlgn val="ctr"/>
        <c:lblOffset val="100"/>
        <c:noMultiLvlLbl val="0"/>
      </c:catAx>
      <c:valAx>
        <c:axId val="647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0049"/>
        <c:axId val="57239683"/>
      </c:barChart>
      <c:catAx>
        <c:axId val="4128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683"/>
        <c:auto val="1"/>
        <c:lblAlgn val="ctr"/>
        <c:lblOffset val="100"/>
        <c:noMultiLvlLbl val="0"/>
      </c:catAx>
      <c:valAx>
        <c:axId val="572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21091"/>
        <c:axId val="91520170"/>
      </c:barChart>
      <c:catAx>
        <c:axId val="856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170"/>
        <c:auto val="1"/>
        <c:lblAlgn val="ctr"/>
        <c:lblOffset val="100"/>
        <c:noMultiLvlLbl val="0"/>
      </c:catAx>
      <c:valAx>
        <c:axId val="9152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16369"/>
        <c:axId val="34516901"/>
      </c:barChart>
      <c:catAx>
        <c:axId val="443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901"/>
        <c:auto val="1"/>
        <c:lblAlgn val="ctr"/>
        <c:lblOffset val="100"/>
        <c:noMultiLvlLbl val="0"/>
      </c:catAx>
      <c:valAx>
        <c:axId val="345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15988"/>
        <c:axId val="49181687"/>
      </c:barChart>
      <c:catAx>
        <c:axId val="750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687"/>
        <c:auto val="1"/>
        <c:lblAlgn val="ctr"/>
        <c:lblOffset val="100"/>
        <c:noMultiLvlLbl val="0"/>
      </c:catAx>
      <c:valAx>
        <c:axId val="491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39430"/>
        <c:axId val="59316166"/>
      </c:barChart>
      <c:catAx>
        <c:axId val="4323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66"/>
        <c:auto val="1"/>
        <c:lblAlgn val="ctr"/>
        <c:lblOffset val="100"/>
        <c:noMultiLvlLbl val="0"/>
      </c:catAx>
      <c:valAx>
        <c:axId val="593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0968"/>
        <c:axId val="58044134"/>
      </c:barChart>
      <c:catAx>
        <c:axId val="346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134"/>
        <c:auto val="1"/>
        <c:lblAlgn val="ctr"/>
        <c:lblOffset val="100"/>
        <c:noMultiLvlLbl val="0"/>
      </c:catAx>
      <c:valAx>
        <c:axId val="5804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77910"/>
        <c:axId val="33471270"/>
      </c:barChart>
      <c:catAx>
        <c:axId val="868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270"/>
        <c:auto val="1"/>
        <c:lblAlgn val="ctr"/>
        <c:lblOffset val="100"/>
        <c:noMultiLvlLbl val="0"/>
      </c:catAx>
      <c:valAx>
        <c:axId val="334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7296"/>
        <c:axId val="12964091"/>
      </c:barChart>
      <c:catAx>
        <c:axId val="371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91"/>
        <c:auto val="1"/>
        <c:lblAlgn val="ctr"/>
        <c:lblOffset val="100"/>
        <c:noMultiLvlLbl val="0"/>
      </c:catAx>
      <c:valAx>
        <c:axId val="129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13448"/>
        <c:axId val="11938394"/>
      </c:barChart>
      <c:catAx>
        <c:axId val="758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394"/>
        <c:auto val="1"/>
        <c:lblAlgn val="ctr"/>
        <c:lblOffset val="100"/>
        <c:noMultiLvlLbl val="0"/>
      </c:catAx>
      <c:valAx>
        <c:axId val="119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59285"/>
        <c:axId val="20557913"/>
      </c:barChart>
      <c:catAx>
        <c:axId val="8445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913"/>
        <c:auto val="1"/>
        <c:lblAlgn val="ctr"/>
        <c:lblOffset val="100"/>
        <c:noMultiLvlLbl val="0"/>
      </c:catAx>
      <c:valAx>
        <c:axId val="205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5974"/>
        <c:axId val="21231798"/>
      </c:barChart>
      <c:catAx>
        <c:axId val="654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98"/>
        <c:auto val="1"/>
        <c:lblAlgn val="ctr"/>
        <c:lblOffset val="100"/>
        <c:noMultiLvlLbl val="0"/>
      </c:catAx>
      <c:valAx>
        <c:axId val="212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40385"/>
        <c:axId val="15871837"/>
      </c:barChart>
      <c:catAx>
        <c:axId val="694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837"/>
        <c:auto val="1"/>
        <c:lblAlgn val="ctr"/>
        <c:lblOffset val="100"/>
        <c:noMultiLvlLbl val="0"/>
      </c:catAx>
      <c:valAx>
        <c:axId val="158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68694"/>
        <c:axId val="24691581"/>
      </c:barChart>
      <c:catAx>
        <c:axId val="9976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581"/>
        <c:auto val="1"/>
        <c:lblAlgn val="ctr"/>
        <c:lblOffset val="100"/>
        <c:noMultiLvlLbl val="0"/>
      </c:catAx>
      <c:valAx>
        <c:axId val="246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8793"/>
        <c:axId val="75980048"/>
      </c:barChart>
      <c:catAx>
        <c:axId val="891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048"/>
        <c:auto val="1"/>
        <c:lblAlgn val="ctr"/>
        <c:lblOffset val="100"/>
        <c:noMultiLvlLbl val="0"/>
      </c:catAx>
      <c:valAx>
        <c:axId val="759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72381"/>
        <c:axId val="60988759"/>
      </c:barChart>
      <c:catAx>
        <c:axId val="336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759"/>
        <c:auto val="1"/>
        <c:lblAlgn val="ctr"/>
        <c:lblOffset val="100"/>
        <c:noMultiLvlLbl val="0"/>
      </c:catAx>
      <c:valAx>
        <c:axId val="609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91910"/>
        <c:axId val="52497855"/>
      </c:barChart>
      <c:catAx>
        <c:axId val="832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855"/>
        <c:auto val="1"/>
        <c:lblAlgn val="ctr"/>
        <c:lblOffset val="100"/>
        <c:noMultiLvlLbl val="0"/>
      </c:catAx>
      <c:valAx>
        <c:axId val="524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4027"/>
        <c:axId val="66944743"/>
      </c:barChart>
      <c:catAx>
        <c:axId val="443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743"/>
        <c:auto val="1"/>
        <c:lblAlgn val="ctr"/>
        <c:lblOffset val="100"/>
        <c:noMultiLvlLbl val="0"/>
      </c:catAx>
      <c:valAx>
        <c:axId val="669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