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92538"/>
        <c:axId val="5272486"/>
      </c:scatterChart>
      <c:valAx>
        <c:axId val="5989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86"/>
        <c:crossesAt val="0"/>
        <c:crossBetween val="midCat"/>
      </c:valAx>
      <c:valAx>
        <c:axId val="527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99957"/>
        <c:axId val="95293547"/>
      </c:scatterChart>
      <c:valAx>
        <c:axId val="4869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547"/>
        <c:crossesAt val="0"/>
        <c:crossBetween val="midCat"/>
      </c:valAx>
      <c:valAx>
        <c:axId val="9529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8686"/>
        <c:axId val="68160871"/>
      </c:scatterChart>
      <c:valAx>
        <c:axId val="750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871"/>
        <c:crossesAt val="0"/>
        <c:crossBetween val="midCat"/>
      </c:valAx>
      <c:valAx>
        <c:axId val="6816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46378"/>
        <c:axId val="53992921"/>
      </c:scatterChart>
      <c:valAx>
        <c:axId val="1444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921"/>
        <c:crossesAt val="0"/>
        <c:crossBetween val="midCat"/>
      </c:valAx>
      <c:valAx>
        <c:axId val="5399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