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59057"/>
        <c:axId val="59511344"/>
      </c:lineChart>
      <c:catAx>
        <c:axId val="23459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344"/>
        <c:crossesAt val="0"/>
        <c:auto val="1"/>
        <c:lblAlgn val="ctr"/>
        <c:lblOffset val="100"/>
        <c:noMultiLvlLbl val="0"/>
      </c:catAx>
      <c:valAx>
        <c:axId val="595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0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20210"/>
        <c:axId val="71937209"/>
      </c:lineChart>
      <c:catAx>
        <c:axId val="59620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209"/>
        <c:crossesAt val="0"/>
        <c:auto val="1"/>
        <c:lblAlgn val="ctr"/>
        <c:lblOffset val="100"/>
        <c:noMultiLvlLbl val="0"/>
      </c:catAx>
      <c:valAx>
        <c:axId val="7193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560404"/>
        <c:axId val="50092608"/>
      </c:lineChart>
      <c:catAx>
        <c:axId val="42560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608"/>
        <c:crossesAt val="0"/>
        <c:auto val="1"/>
        <c:lblAlgn val="ctr"/>
        <c:lblOffset val="100"/>
        <c:noMultiLvlLbl val="0"/>
      </c:catAx>
      <c:valAx>
        <c:axId val="500926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387476"/>
        <c:axId val="14605163"/>
      </c:scatterChart>
      <c:valAx>
        <c:axId val="10387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163"/>
        <c:crossesAt val="0"/>
        <c:crossBetween val="midCat"/>
      </c:valAx>
      <c:valAx>
        <c:axId val="146051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4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726331"/>
        <c:axId val="82037393"/>
      </c:scatterChart>
      <c:valAx>
        <c:axId val="58726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393"/>
        <c:crossesAt val="0"/>
        <c:crossBetween val="midCat"/>
      </c:valAx>
      <c:valAx>
        <c:axId val="8203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3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