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91192"/>
        <c:axId val="30252219"/>
      </c:lineChart>
      <c:catAx>
        <c:axId val="84591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219"/>
        <c:crossesAt val="0"/>
        <c:auto val="1"/>
        <c:lblAlgn val="ctr"/>
        <c:lblOffset val="100"/>
        <c:noMultiLvlLbl val="0"/>
      </c:catAx>
      <c:valAx>
        <c:axId val="3025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1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31540"/>
        <c:axId val="20272504"/>
      </c:lineChart>
      <c:catAx>
        <c:axId val="56731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504"/>
        <c:crossesAt val="0"/>
        <c:auto val="1"/>
        <c:lblAlgn val="ctr"/>
        <c:lblOffset val="100"/>
        <c:noMultiLvlLbl val="0"/>
      </c:catAx>
      <c:valAx>
        <c:axId val="2027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5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072489"/>
        <c:axId val="48151359"/>
      </c:lineChart>
      <c:catAx>
        <c:axId val="16072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359"/>
        <c:crossesAt val="0"/>
        <c:auto val="1"/>
        <c:lblAlgn val="ctr"/>
        <c:lblOffset val="100"/>
        <c:noMultiLvlLbl val="0"/>
      </c:catAx>
      <c:valAx>
        <c:axId val="481513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4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740563"/>
        <c:axId val="73949991"/>
      </c:scatterChart>
      <c:valAx>
        <c:axId val="80740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991"/>
        <c:crossesAt val="0"/>
        <c:crossBetween val="midCat"/>
      </c:valAx>
      <c:valAx>
        <c:axId val="739499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5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234359"/>
        <c:axId val="27051007"/>
      </c:scatterChart>
      <c:valAx>
        <c:axId val="12234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007"/>
        <c:crossesAt val="0"/>
        <c:crossBetween val="midCat"/>
      </c:valAx>
      <c:valAx>
        <c:axId val="2705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3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