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74878"/>
        <c:axId val="37045004"/>
      </c:lineChart>
      <c:catAx>
        <c:axId val="77674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004"/>
        <c:crossesAt val="0"/>
        <c:auto val="1"/>
        <c:lblAlgn val="ctr"/>
        <c:lblOffset val="100"/>
        <c:noMultiLvlLbl val="0"/>
      </c:catAx>
      <c:valAx>
        <c:axId val="3704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48532"/>
        <c:axId val="32973806"/>
      </c:lineChart>
      <c:catAx>
        <c:axId val="15248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806"/>
        <c:crossesAt val="0"/>
        <c:auto val="1"/>
        <c:lblAlgn val="ctr"/>
        <c:lblOffset val="100"/>
        <c:noMultiLvlLbl val="0"/>
      </c:catAx>
      <c:valAx>
        <c:axId val="3297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155154"/>
        <c:axId val="22679695"/>
      </c:lineChart>
      <c:catAx>
        <c:axId val="90155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695"/>
        <c:crossesAt val="0"/>
        <c:auto val="1"/>
        <c:lblAlgn val="ctr"/>
        <c:lblOffset val="100"/>
        <c:noMultiLvlLbl val="0"/>
      </c:catAx>
      <c:valAx>
        <c:axId val="226796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583378"/>
        <c:axId val="23955902"/>
      </c:scatterChart>
      <c:valAx>
        <c:axId val="93583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902"/>
        <c:crossesAt val="0"/>
        <c:crossBetween val="midCat"/>
      </c:valAx>
      <c:valAx>
        <c:axId val="239559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3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890452"/>
        <c:axId val="18029952"/>
      </c:scatterChart>
      <c:valAx>
        <c:axId val="97890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952"/>
        <c:crossesAt val="0"/>
        <c:crossBetween val="midCat"/>
      </c:valAx>
      <c:valAx>
        <c:axId val="1802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4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