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9850"/>
        <c:axId val="99806500"/>
      </c:lineChart>
      <c:catAx>
        <c:axId val="23079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500"/>
        <c:crossesAt val="0"/>
        <c:auto val="1"/>
        <c:lblAlgn val="ctr"/>
        <c:lblOffset val="100"/>
        <c:noMultiLvlLbl val="0"/>
      </c:catAx>
      <c:valAx>
        <c:axId val="998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6600"/>
        <c:axId val="66339418"/>
      </c:lineChart>
      <c:catAx>
        <c:axId val="84856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418"/>
        <c:crossesAt val="0"/>
        <c:auto val="1"/>
        <c:lblAlgn val="ctr"/>
        <c:lblOffset val="100"/>
        <c:noMultiLvlLbl val="0"/>
      </c:catAx>
      <c:valAx>
        <c:axId val="663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41598"/>
        <c:axId val="36729148"/>
      </c:lineChart>
      <c:catAx>
        <c:axId val="6044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148"/>
        <c:crossesAt val="0"/>
        <c:auto val="1"/>
        <c:lblAlgn val="ctr"/>
        <c:lblOffset val="100"/>
        <c:noMultiLvlLbl val="0"/>
      </c:catAx>
      <c:valAx>
        <c:axId val="367291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740318"/>
        <c:axId val="37806130"/>
      </c:scatterChart>
      <c:valAx>
        <c:axId val="17740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130"/>
        <c:crossesAt val="0"/>
        <c:crossBetween val="midCat"/>
      </c:valAx>
      <c:valAx>
        <c:axId val="37806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3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014510"/>
        <c:axId val="59520097"/>
      </c:scatterChart>
      <c:valAx>
        <c:axId val="22014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097"/>
        <c:crossesAt val="0"/>
        <c:crossBetween val="midCat"/>
      </c:valAx>
      <c:valAx>
        <c:axId val="595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5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