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7213"/>
        <c:axId val="90576815"/>
      </c:lineChart>
      <c:catAx>
        <c:axId val="1421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815"/>
        <c:crossesAt val="0"/>
        <c:auto val="1"/>
        <c:lblAlgn val="ctr"/>
        <c:lblOffset val="100"/>
        <c:noMultiLvlLbl val="0"/>
      </c:catAx>
      <c:valAx>
        <c:axId val="905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8150"/>
        <c:axId val="69075286"/>
      </c:lineChart>
      <c:catAx>
        <c:axId val="85918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286"/>
        <c:crossesAt val="0"/>
        <c:auto val="1"/>
        <c:lblAlgn val="ctr"/>
        <c:lblOffset val="100"/>
        <c:noMultiLvlLbl val="0"/>
      </c:catAx>
      <c:valAx>
        <c:axId val="690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49486"/>
        <c:axId val="87159157"/>
      </c:lineChart>
      <c:catAx>
        <c:axId val="67349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157"/>
        <c:crossesAt val="0"/>
        <c:auto val="1"/>
        <c:lblAlgn val="ctr"/>
        <c:lblOffset val="100"/>
        <c:noMultiLvlLbl val="0"/>
      </c:catAx>
      <c:valAx>
        <c:axId val="87159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357304"/>
        <c:axId val="24128167"/>
      </c:scatterChart>
      <c:valAx>
        <c:axId val="99357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67"/>
        <c:crossesAt val="0"/>
        <c:crossBetween val="midCat"/>
      </c:valAx>
      <c:valAx>
        <c:axId val="24128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3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37936"/>
        <c:axId val="30827165"/>
      </c:scatterChart>
      <c:valAx>
        <c:axId val="5023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65"/>
        <c:crossesAt val="0"/>
        <c:crossBetween val="midCat"/>
      </c:valAx>
      <c:valAx>
        <c:axId val="308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9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